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8">
  <si>
    <t xml:space="preserve">FD</t>
  </si>
  <si>
    <t xml:space="preserve">0C</t>
  </si>
  <si>
    <t xml:space="preserve">A006_Guard_Ice_Wings.min</t>
  </si>
  <si>
    <t xml:space="preserve">A0</t>
  </si>
  <si>
    <t xml:space="preserve">3F</t>
  </si>
  <si>
    <t xml:space="preserve">A005_Guard_Earth_Wings.min</t>
  </si>
  <si>
    <t xml:space="preserve">B8</t>
  </si>
  <si>
    <t xml:space="preserve">A007_Guard_Electro_Wings.min</t>
  </si>
  <si>
    <t xml:space="preserve">0D</t>
  </si>
  <si>
    <t xml:space="preserve">A002_Sparx_Wings.min</t>
  </si>
  <si>
    <t xml:space="preserve">E0</t>
  </si>
  <si>
    <t xml:space="preserve">C5</t>
  </si>
  <si>
    <t xml:space="preserve">0A</t>
  </si>
  <si>
    <t xml:space="preserve">A004_Guard_Fire_Wings.min</t>
  </si>
  <si>
    <t xml:space="preserve">0F</t>
  </si>
  <si>
    <t xml:space="preserve">CSA_13_3.bbi</t>
  </si>
  <si>
    <t xml:space="preserve">C0</t>
  </si>
  <si>
    <t xml:space="preserve">C1</t>
  </si>
  <si>
    <t xml:space="preserve">CSA_13_5.bbi</t>
  </si>
  <si>
    <t xml:space="preserve">CF</t>
  </si>
  <si>
    <t xml:space="preserve">CSA_13_4.bbi</t>
  </si>
  <si>
    <t xml:space="preserve">CSA_13_0.bbi</t>
  </si>
  <si>
    <t xml:space="preserve">B5</t>
  </si>
  <si>
    <t xml:space="preserve">CSA_13_2.bbi</t>
  </si>
  <si>
    <t xml:space="preserve">CSA_13_4.ang</t>
  </si>
  <si>
    <t xml:space="preserve">AD</t>
  </si>
  <si>
    <t xml:space="preserve">CSA_13_1.bbi</t>
  </si>
  <si>
    <t xml:space="preserve">EC</t>
  </si>
  <si>
    <t xml:space="preserve">1C</t>
  </si>
  <si>
    <t xml:space="preserve">CSA_13_5.ang</t>
  </si>
  <si>
    <t xml:space="preserve">CSA_13EN.sub</t>
  </si>
  <si>
    <t xml:space="preserve">A9</t>
  </si>
  <si>
    <t xml:space="preserve">A002_Sparx.mdl</t>
  </si>
  <si>
    <t xml:space="preserve">A005_Guardian_Earth.mdl</t>
  </si>
  <si>
    <t xml:space="preserve">B1</t>
  </si>
  <si>
    <t xml:space="preserve">A006_Guardian_Ice.mdl</t>
  </si>
  <si>
    <t xml:space="preserve">CB</t>
  </si>
  <si>
    <t xml:space="preserve">A007_Guardian_Electro.mdl</t>
  </si>
  <si>
    <t xml:space="preserve">CSA_13_1.ang</t>
  </si>
  <si>
    <t xml:space="preserve">BD</t>
  </si>
  <si>
    <t xml:space="preserve">CSA_13_2.ang</t>
  </si>
  <si>
    <t xml:space="preserve">0B</t>
  </si>
  <si>
    <t xml:space="preserve">CSA_13_3.ang</t>
  </si>
  <si>
    <t xml:space="preserve">B9</t>
  </si>
  <si>
    <t xml:space="preserve">A004_Guardian_Fire.mdl</t>
  </si>
  <si>
    <t xml:space="preserve">CSA_13_0.ang</t>
  </si>
  <si>
    <t xml:space="preserve">A002_Sparx.tex</t>
  </si>
  <si>
    <t xml:space="preserve">A3</t>
  </si>
  <si>
    <t xml:space="preserve">CSA_13_5.anm</t>
  </si>
  <si>
    <t xml:space="preserve">4B</t>
  </si>
  <si>
    <t xml:space="preserve">CSA_13_0.anm</t>
  </si>
  <si>
    <t xml:space="preserve">CSA_13_2.anm</t>
  </si>
  <si>
    <t xml:space="preserve">6E</t>
  </si>
  <si>
    <t xml:space="preserve">CSA_13_3.anm</t>
  </si>
  <si>
    <t xml:space="preserve">CA</t>
  </si>
  <si>
    <t xml:space="preserve">CSA_13_4.anm</t>
  </si>
  <si>
    <t xml:space="preserve">2B</t>
  </si>
  <si>
    <t xml:space="preserve">A006_Guard_Ice_Body.tex</t>
  </si>
  <si>
    <t xml:space="preserve">7B</t>
  </si>
  <si>
    <t xml:space="preserve">A005_Guard_Earth_Wings.tex</t>
  </si>
  <si>
    <t xml:space="preserve">B6</t>
  </si>
  <si>
    <t xml:space="preserve">A006_Guard_Ice_Wings.tex</t>
  </si>
  <si>
    <t xml:space="preserve">A005_Guard_Earth_Body.tex</t>
  </si>
  <si>
    <t xml:space="preserve">A007_Guard_Electro_Wings.tex</t>
  </si>
  <si>
    <t xml:space="preserve">A007_Guard_Electro_Body.tex</t>
  </si>
  <si>
    <t xml:space="preserve">A004_Guard_Fire_Wings.tex</t>
  </si>
  <si>
    <t xml:space="preserve">A004_Guard_Fire_Body.tex</t>
  </si>
  <si>
    <t xml:space="preserve">F4</t>
  </si>
  <si>
    <t xml:space="preserve">CSA_13_1.anm</t>
  </si>
  <si>
    <t xml:space="preserve">A002_Sparx.mdg</t>
  </si>
  <si>
    <t xml:space="preserve">CSA_13EN.sc2.bni</t>
  </si>
  <si>
    <t xml:space="preserve">FC</t>
  </si>
  <si>
    <t xml:space="preserve">A004_Guardian_Fire.mdg</t>
  </si>
  <si>
    <t xml:space="preserve">A006_Guardian_Ice.mdg</t>
  </si>
  <si>
    <t xml:space="preserve">DE</t>
  </si>
  <si>
    <t xml:space="preserve">0E</t>
  </si>
  <si>
    <t xml:space="preserve">A005_Guardian_Earth.mdg</t>
  </si>
  <si>
    <t xml:space="preserve">A007_Guardian_Electro.md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L44" activeCellId="0" sqref="K1:L44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35.99"/>
  </cols>
  <sheetData>
    <row r="1" customFormat="false" ht="12.75" hidden="false" customHeight="false" outlineLevel="0" collapsed="false">
      <c r="A1" s="0" t="n">
        <v>20</v>
      </c>
      <c r="B1" s="0" t="s">
        <v>0</v>
      </c>
      <c r="C1" s="0" t="s">
        <v>1</v>
      </c>
      <c r="D1" s="0" t="n">
        <v>0</v>
      </c>
      <c r="H1" s="0" t="n">
        <f aca="false">HEX2DEC(A1)+256*HEX2DEC(B1)+256*256*HEX2DEC(C1)+256*256*256*HEX2DEC(D1)</f>
        <v>851232</v>
      </c>
      <c r="J1" s="0" t="n">
        <v>1888</v>
      </c>
      <c r="K1" s="0" t="str">
        <f aca="false">DEC2HEX(J1)</f>
        <v>760</v>
      </c>
      <c r="L1" s="0" t="s">
        <v>2</v>
      </c>
    </row>
    <row r="2" customFormat="false" ht="12.75" hidden="false" customHeight="false" outlineLevel="0" collapsed="false">
      <c r="A2" s="0" t="s">
        <v>3</v>
      </c>
      <c r="B2" s="0" t="s">
        <v>4</v>
      </c>
      <c r="C2" s="0" t="n">
        <v>0</v>
      </c>
      <c r="D2" s="0" t="n">
        <v>0</v>
      </c>
      <c r="H2" s="0" t="n">
        <f aca="false">HEX2DEC(A2)+256*HEX2DEC(B2)+256*256*HEX2DEC(C2)+256*256*256*HEX2DEC(D2)</f>
        <v>16288</v>
      </c>
      <c r="J2" s="0" t="n">
        <v>2400</v>
      </c>
      <c r="K2" s="0" t="str">
        <f aca="false">DEC2HEX(J2)</f>
        <v>960</v>
      </c>
      <c r="L2" s="0" t="s">
        <v>5</v>
      </c>
    </row>
    <row r="3" customFormat="false" ht="12.75" hidden="false" customHeight="false" outlineLevel="0" collapsed="false">
      <c r="A3" s="0" t="n">
        <v>80</v>
      </c>
      <c r="B3" s="0" t="s">
        <v>6</v>
      </c>
      <c r="C3" s="0" t="n">
        <v>0</v>
      </c>
      <c r="D3" s="0" t="n">
        <v>0</v>
      </c>
      <c r="H3" s="0" t="n">
        <f aca="false">HEX2DEC(A3)+256*HEX2DEC(B3)+256*256*HEX2DEC(C3)+256*256*256*HEX2DEC(D3)</f>
        <v>47232</v>
      </c>
      <c r="J3" s="0" t="n">
        <v>2912</v>
      </c>
      <c r="K3" s="0" t="str">
        <f aca="false">DEC2HEX(J3)</f>
        <v>B60</v>
      </c>
      <c r="L3" s="0" t="s">
        <v>7</v>
      </c>
    </row>
    <row r="4" customFormat="false" ht="12.75" hidden="false" customHeight="false" outlineLevel="0" collapsed="false">
      <c r="A4" s="0" t="n">
        <v>60</v>
      </c>
      <c r="B4" s="0" t="s">
        <v>8</v>
      </c>
      <c r="C4" s="0" t="n">
        <v>0</v>
      </c>
      <c r="D4" s="0" t="n">
        <v>0</v>
      </c>
      <c r="H4" s="0" t="n">
        <f aca="false">HEX2DEC(A4)+256*HEX2DEC(B4)+256*256*HEX2DEC(C4)+256*256*256*HEX2DEC(D4)</f>
        <v>3424</v>
      </c>
      <c r="J4" s="0" t="n">
        <v>3424</v>
      </c>
      <c r="K4" s="0" t="str">
        <f aca="false">DEC2HEX(J4)</f>
        <v>D60</v>
      </c>
      <c r="L4" s="0" t="s">
        <v>9</v>
      </c>
    </row>
    <row r="5" customFormat="false" ht="12.75" hidden="false" customHeight="false" outlineLevel="0" collapsed="false">
      <c r="A5" s="0" t="s">
        <v>10</v>
      </c>
      <c r="B5" s="0" t="s">
        <v>11</v>
      </c>
      <c r="C5" s="0" t="s">
        <v>12</v>
      </c>
      <c r="D5" s="0" t="n">
        <v>0</v>
      </c>
      <c r="H5" s="0" t="n">
        <f aca="false">HEX2DEC(A5)+256*HEX2DEC(B5)+256*256*HEX2DEC(C5)+256*256*256*HEX2DEC(D5)</f>
        <v>706016</v>
      </c>
      <c r="J5" s="0" t="n">
        <v>3936</v>
      </c>
      <c r="K5" s="0" t="str">
        <f aca="false">DEC2HEX(J5)</f>
        <v>F60</v>
      </c>
      <c r="L5" s="0" t="s">
        <v>13</v>
      </c>
    </row>
    <row r="6" customFormat="false" ht="12.75" hidden="false" customHeight="false" outlineLevel="0" collapsed="false">
      <c r="A6" s="0" t="n">
        <v>60</v>
      </c>
      <c r="B6" s="0" t="s">
        <v>14</v>
      </c>
      <c r="C6" s="0" t="n">
        <v>0</v>
      </c>
      <c r="D6" s="0" t="n">
        <v>0</v>
      </c>
      <c r="H6" s="0" t="n">
        <f aca="false">HEX2DEC(A6)+256*HEX2DEC(B6)+256*256*HEX2DEC(C6)+256*256*256*HEX2DEC(D6)</f>
        <v>3936</v>
      </c>
      <c r="J6" s="0" t="n">
        <v>4448</v>
      </c>
      <c r="K6" s="0" t="str">
        <f aca="false">DEC2HEX(J6)</f>
        <v>1160</v>
      </c>
      <c r="L6" s="0" t="s">
        <v>15</v>
      </c>
    </row>
    <row r="7" customFormat="false" ht="12.75" hidden="false" customHeight="false" outlineLevel="0" collapsed="false">
      <c r="A7" s="0" t="s">
        <v>16</v>
      </c>
      <c r="B7" s="0" t="s">
        <v>17</v>
      </c>
      <c r="C7" s="0" t="n">
        <v>9</v>
      </c>
      <c r="D7" s="0" t="n">
        <v>0</v>
      </c>
      <c r="H7" s="0" t="n">
        <f aca="false">HEX2DEC(A7)+256*HEX2DEC(B7)+256*256*HEX2DEC(C7)+256*256*256*HEX2DEC(D7)</f>
        <v>639424</v>
      </c>
      <c r="J7" s="0" t="n">
        <v>5248</v>
      </c>
      <c r="K7" s="0" t="str">
        <f aca="false">DEC2HEX(J7)</f>
        <v>1480</v>
      </c>
      <c r="L7" s="0" t="s">
        <v>18</v>
      </c>
    </row>
    <row r="8" customFormat="false" ht="12.75" hidden="false" customHeight="false" outlineLevel="0" collapsed="false">
      <c r="A8" s="0" t="s">
        <v>16</v>
      </c>
      <c r="B8" s="0" t="s">
        <v>19</v>
      </c>
      <c r="C8" s="0" t="n">
        <v>12</v>
      </c>
      <c r="D8" s="0" t="n">
        <v>0</v>
      </c>
      <c r="H8" s="0" t="n">
        <f aca="false">HEX2DEC(A8)+256*HEX2DEC(B8)+256*256*HEX2DEC(C8)+256*256*256*HEX2DEC(D8)</f>
        <v>1232832</v>
      </c>
      <c r="J8" s="0" t="n">
        <v>6240</v>
      </c>
      <c r="K8" s="0" t="str">
        <f aca="false">DEC2HEX(J8)</f>
        <v>1860</v>
      </c>
      <c r="L8" s="0" t="s">
        <v>20</v>
      </c>
    </row>
    <row r="9" customFormat="false" ht="12.75" hidden="false" customHeight="false" outlineLevel="0" collapsed="false">
      <c r="A9" s="0" t="s">
        <v>3</v>
      </c>
      <c r="B9" s="0" t="n">
        <v>95</v>
      </c>
      <c r="C9" s="0" t="n">
        <v>0</v>
      </c>
      <c r="D9" s="0" t="n">
        <v>0</v>
      </c>
      <c r="H9" s="0" t="n">
        <f aca="false">HEX2DEC(A9)+256*HEX2DEC(B9)+256*256*HEX2DEC(C9)+256*256*256*HEX2DEC(D9)</f>
        <v>38304</v>
      </c>
      <c r="J9" s="0" t="n">
        <v>7328</v>
      </c>
      <c r="K9" s="0" t="str">
        <f aca="false">DEC2HEX(J9)</f>
        <v>1CA0</v>
      </c>
      <c r="L9" s="0" t="s">
        <v>21</v>
      </c>
    </row>
    <row r="10" customFormat="false" ht="12.75" hidden="false" customHeight="false" outlineLevel="0" collapsed="false">
      <c r="A10" s="0" t="n">
        <v>60</v>
      </c>
      <c r="B10" s="0" t="s">
        <v>22</v>
      </c>
      <c r="C10" s="0" t="n">
        <v>6</v>
      </c>
      <c r="D10" s="0" t="n">
        <v>0</v>
      </c>
      <c r="H10" s="0" t="n">
        <f aca="false">HEX2DEC(A10)+256*HEX2DEC(B10)+256*256*HEX2DEC(C10)+256*256*256*HEX2DEC(D10)</f>
        <v>439648</v>
      </c>
      <c r="J10" s="0" t="n">
        <v>8448</v>
      </c>
      <c r="K10" s="0" t="str">
        <f aca="false">DEC2HEX(J10)</f>
        <v>2100</v>
      </c>
      <c r="L10" s="0" t="s">
        <v>23</v>
      </c>
    </row>
    <row r="11" customFormat="false" ht="12.75" hidden="false" customHeight="false" outlineLevel="0" collapsed="false">
      <c r="A11" s="0" t="n">
        <v>60</v>
      </c>
      <c r="B11" s="0" t="n">
        <v>9</v>
      </c>
      <c r="C11" s="0" t="n">
        <v>0</v>
      </c>
      <c r="D11" s="0" t="n">
        <v>0</v>
      </c>
      <c r="H11" s="0" t="n">
        <f aca="false">HEX2DEC(A11)+256*HEX2DEC(B11)+256*256*HEX2DEC(C11)+256*256*256*HEX2DEC(D11)</f>
        <v>2400</v>
      </c>
      <c r="J11" s="0" t="n">
        <v>9728</v>
      </c>
      <c r="K11" s="0" t="str">
        <f aca="false">DEC2HEX(J11)</f>
        <v>2600</v>
      </c>
      <c r="L11" s="0" t="s">
        <v>24</v>
      </c>
    </row>
    <row r="12" customFormat="false" ht="12.75" hidden="false" customHeight="false" outlineLevel="0" collapsed="false">
      <c r="A12" s="0" t="n">
        <v>20</v>
      </c>
      <c r="B12" s="0" t="s">
        <v>25</v>
      </c>
      <c r="C12" s="0" t="n">
        <v>4</v>
      </c>
      <c r="D12" s="0" t="n">
        <v>0</v>
      </c>
      <c r="H12" s="0" t="n">
        <f aca="false">HEX2DEC(A12)+256*HEX2DEC(B12)+256*256*HEX2DEC(C12)+256*256*256*HEX2DEC(D12)</f>
        <v>306464</v>
      </c>
      <c r="J12" s="0" t="n">
        <v>11104</v>
      </c>
      <c r="K12" s="0" t="str">
        <f aca="false">DEC2HEX(J12)</f>
        <v>2B60</v>
      </c>
      <c r="L12" s="0" t="s">
        <v>26</v>
      </c>
    </row>
    <row r="13" customFormat="false" ht="12.75" hidden="false" customHeight="false" outlineLevel="0" collapsed="false">
      <c r="A13" s="0" t="n">
        <v>60</v>
      </c>
      <c r="B13" s="0" t="s">
        <v>27</v>
      </c>
      <c r="C13" s="0" t="s">
        <v>28</v>
      </c>
      <c r="D13" s="0" t="n">
        <v>0</v>
      </c>
      <c r="H13" s="0" t="n">
        <f aca="false">HEX2DEC(A13)+256*HEX2DEC(B13)+256*256*HEX2DEC(C13)+256*256*256*HEX2DEC(D13)</f>
        <v>1895520</v>
      </c>
      <c r="J13" s="0" t="n">
        <v>12480</v>
      </c>
      <c r="K13" s="0" t="str">
        <f aca="false">DEC2HEX(J13)</f>
        <v>30C0</v>
      </c>
      <c r="L13" s="0" t="s">
        <v>29</v>
      </c>
    </row>
    <row r="14" customFormat="false" ht="12.75" hidden="false" customHeight="false" outlineLevel="0" collapsed="false">
      <c r="A14" s="0" t="n">
        <v>80</v>
      </c>
      <c r="B14" s="0" t="n">
        <v>49</v>
      </c>
      <c r="C14" s="0" t="n">
        <v>0</v>
      </c>
      <c r="D14" s="0" t="n">
        <v>0</v>
      </c>
      <c r="H14" s="0" t="n">
        <f aca="false">HEX2DEC(A14)+256*HEX2DEC(B14)+256*256*HEX2DEC(C14)+256*256*256*HEX2DEC(D14)</f>
        <v>18816</v>
      </c>
      <c r="J14" s="0" t="n">
        <v>14368</v>
      </c>
      <c r="K14" s="0" t="str">
        <f aca="false">DEC2HEX(J14)</f>
        <v>3820</v>
      </c>
      <c r="L14" s="0" t="s">
        <v>30</v>
      </c>
    </row>
    <row r="15" customFormat="false" ht="12.75" hidden="false" customHeight="false" outlineLevel="0" collapsed="false">
      <c r="A15" s="0" t="n">
        <v>0</v>
      </c>
      <c r="B15" s="0" t="s">
        <v>31</v>
      </c>
      <c r="C15" s="0" t="n">
        <v>3</v>
      </c>
      <c r="D15" s="0" t="n">
        <v>0</v>
      </c>
      <c r="H15" s="0" t="n">
        <f aca="false">HEX2DEC(A15)+256*HEX2DEC(B15)+256*256*HEX2DEC(C15)+256*256*256*HEX2DEC(D15)</f>
        <v>239872</v>
      </c>
      <c r="J15" s="0" t="n">
        <v>16288</v>
      </c>
      <c r="K15" s="0" t="str">
        <f aca="false">DEC2HEX(J15)</f>
        <v>3FA0</v>
      </c>
      <c r="L15" s="0" t="s">
        <v>32</v>
      </c>
    </row>
    <row r="16" customFormat="false" ht="12.75" hidden="false" customHeight="false" outlineLevel="0" collapsed="false">
      <c r="A16" s="0" t="n">
        <v>60</v>
      </c>
      <c r="B16" s="0" t="n">
        <v>7</v>
      </c>
      <c r="C16" s="0" t="n">
        <v>0</v>
      </c>
      <c r="D16" s="0" t="n">
        <v>0</v>
      </c>
      <c r="H16" s="0" t="n">
        <f aca="false">HEX2DEC(A16)+256*HEX2DEC(B16)+256*256*HEX2DEC(C16)+256*256*256*HEX2DEC(D16)</f>
        <v>1888</v>
      </c>
      <c r="J16" s="0" t="n">
        <v>18816</v>
      </c>
      <c r="K16" s="0" t="str">
        <f aca="false">DEC2HEX(J16)</f>
        <v>4980</v>
      </c>
      <c r="L16" s="0" t="s">
        <v>33</v>
      </c>
    </row>
    <row r="17" customFormat="false" ht="12.75" hidden="false" customHeight="false" outlineLevel="0" collapsed="false">
      <c r="A17" s="0" t="n">
        <v>40</v>
      </c>
      <c r="B17" s="0" t="s">
        <v>34</v>
      </c>
      <c r="C17" s="0" t="n">
        <v>5</v>
      </c>
      <c r="D17" s="0" t="n">
        <v>0</v>
      </c>
      <c r="H17" s="0" t="n">
        <f aca="false">HEX2DEC(A17)+256*HEX2DEC(B17)+256*256*HEX2DEC(C17)+256*256*256*HEX2DEC(D17)</f>
        <v>373056</v>
      </c>
      <c r="J17" s="0" t="n">
        <v>21952</v>
      </c>
      <c r="K17" s="0" t="str">
        <f aca="false">DEC2HEX(J17)</f>
        <v>55C0</v>
      </c>
      <c r="L17" s="0" t="s">
        <v>35</v>
      </c>
    </row>
    <row r="18" customFormat="false" ht="12.75" hidden="false" customHeight="false" outlineLevel="0" collapsed="false">
      <c r="A18" s="0" t="n">
        <v>0</v>
      </c>
      <c r="B18" s="0" t="s">
        <v>36</v>
      </c>
      <c r="C18" s="0" t="n">
        <v>17</v>
      </c>
      <c r="D18" s="0" t="n">
        <v>0</v>
      </c>
      <c r="H18" s="0" t="n">
        <f aca="false">HEX2DEC(A18)+256*HEX2DEC(B18)+256*256*HEX2DEC(C18)+256*256*256*HEX2DEC(D18)</f>
        <v>1559296</v>
      </c>
      <c r="J18" s="0" t="n">
        <v>25120</v>
      </c>
      <c r="K18" s="0" t="str">
        <f aca="false">DEC2HEX(J18)</f>
        <v>6220</v>
      </c>
      <c r="L18" s="0" t="s">
        <v>37</v>
      </c>
    </row>
    <row r="19" customFormat="false" ht="12.75" hidden="false" customHeight="false" outlineLevel="0" collapsed="false">
      <c r="A19" s="0" t="s">
        <v>16</v>
      </c>
      <c r="B19" s="0" t="n">
        <v>55</v>
      </c>
      <c r="C19" s="0" t="n">
        <v>0</v>
      </c>
      <c r="D19" s="0" t="n">
        <v>0</v>
      </c>
      <c r="H19" s="0" t="n">
        <f aca="false">HEX2DEC(A19)+256*HEX2DEC(B19)+256*256*HEX2DEC(C19)+256*256*256*HEX2DEC(D19)</f>
        <v>21952</v>
      </c>
      <c r="J19" s="0" t="n">
        <v>28288</v>
      </c>
      <c r="K19" s="0" t="str">
        <f aca="false">DEC2HEX(J19)</f>
        <v>6E80</v>
      </c>
      <c r="L19" s="0" t="s">
        <v>38</v>
      </c>
    </row>
    <row r="20" customFormat="false" ht="12.75" hidden="false" customHeight="false" outlineLevel="0" collapsed="false">
      <c r="A20" s="0" t="s">
        <v>3</v>
      </c>
      <c r="B20" s="0" t="s">
        <v>39</v>
      </c>
      <c r="C20" s="0" t="n">
        <v>8</v>
      </c>
      <c r="D20" s="0" t="n">
        <v>0</v>
      </c>
      <c r="H20" s="0" t="n">
        <f aca="false">HEX2DEC(A20)+256*HEX2DEC(B20)+256*256*HEX2DEC(C20)+256*256*256*HEX2DEC(D20)</f>
        <v>572832</v>
      </c>
      <c r="J20" s="0" t="n">
        <v>31584</v>
      </c>
      <c r="K20" s="0" t="str">
        <f aca="false">DEC2HEX(J20)</f>
        <v>7B60</v>
      </c>
      <c r="L20" s="0" t="s">
        <v>40</v>
      </c>
    </row>
    <row r="21" customFormat="false" ht="12.75" hidden="false" customHeight="false" outlineLevel="0" collapsed="false">
      <c r="A21" s="0" t="n">
        <v>60</v>
      </c>
      <c r="B21" s="0" t="s">
        <v>41</v>
      </c>
      <c r="C21" s="0" t="n">
        <v>0</v>
      </c>
      <c r="D21" s="0" t="n">
        <v>0</v>
      </c>
      <c r="H21" s="0" t="n">
        <f aca="false">HEX2DEC(A21)+256*HEX2DEC(B21)+256*256*HEX2DEC(C21)+256*256*256*HEX2DEC(D21)</f>
        <v>2912</v>
      </c>
      <c r="J21" s="0" t="n">
        <v>34912</v>
      </c>
      <c r="K21" s="0" t="str">
        <f aca="false">DEC2HEX(J21)</f>
        <v>8860</v>
      </c>
      <c r="L21" s="0" t="s">
        <v>42</v>
      </c>
    </row>
    <row r="22" customFormat="false" ht="12.75" hidden="false" customHeight="false" outlineLevel="0" collapsed="false">
      <c r="A22" s="0" t="n">
        <v>80</v>
      </c>
      <c r="B22" s="0" t="s">
        <v>43</v>
      </c>
      <c r="C22" s="0" t="n">
        <v>7</v>
      </c>
      <c r="D22" s="0" t="n">
        <v>0</v>
      </c>
      <c r="H22" s="0" t="n">
        <f aca="false">HEX2DEC(A22)+256*HEX2DEC(B22)+256*256*HEX2DEC(C22)+256*256*256*HEX2DEC(D22)</f>
        <v>506240</v>
      </c>
      <c r="J22" s="0" t="n">
        <v>38304</v>
      </c>
      <c r="K22" s="0" t="str">
        <f aca="false">DEC2HEX(J22)</f>
        <v>95A0</v>
      </c>
      <c r="L22" s="0" t="s">
        <v>44</v>
      </c>
    </row>
    <row r="23" customFormat="false" ht="12.75" hidden="false" customHeight="false" outlineLevel="0" collapsed="false">
      <c r="A23" s="0" t="s">
        <v>10</v>
      </c>
      <c r="B23" s="0" t="n">
        <v>23</v>
      </c>
      <c r="C23" s="0" t="n">
        <v>22</v>
      </c>
      <c r="D23" s="0" t="n">
        <v>0</v>
      </c>
      <c r="H23" s="0" t="n">
        <f aca="false">HEX2DEC(A23)+256*HEX2DEC(B23)+256*256*HEX2DEC(C23)+256*256*256*HEX2DEC(D23)</f>
        <v>2237408</v>
      </c>
      <c r="J23" s="0" t="n">
        <v>41888</v>
      </c>
      <c r="K23" s="0" t="str">
        <f aca="false">DEC2HEX(J23)</f>
        <v>A3A0</v>
      </c>
      <c r="L23" s="0" t="s">
        <v>45</v>
      </c>
    </row>
    <row r="24" customFormat="false" ht="12.75" hidden="false" customHeight="false" outlineLevel="0" collapsed="false">
      <c r="A24" s="0" t="n">
        <v>20</v>
      </c>
      <c r="B24" s="0" t="n">
        <v>62</v>
      </c>
      <c r="C24" s="0" t="n">
        <v>0</v>
      </c>
      <c r="D24" s="0" t="n">
        <v>0</v>
      </c>
      <c r="H24" s="0" t="n">
        <f aca="false">HEX2DEC(A24)+256*HEX2DEC(B24)+256*256*HEX2DEC(C24)+256*256*256*HEX2DEC(D24)</f>
        <v>25120</v>
      </c>
      <c r="J24" s="0" t="n">
        <v>47232</v>
      </c>
      <c r="K24" s="0" t="str">
        <f aca="false">DEC2HEX(J24)</f>
        <v>B880</v>
      </c>
      <c r="L24" s="0" t="s">
        <v>46</v>
      </c>
    </row>
    <row r="25" customFormat="false" ht="12.75" hidden="false" customHeight="false" outlineLevel="0" collapsed="false">
      <c r="A25" s="0" t="s">
        <v>3</v>
      </c>
      <c r="B25" s="0" t="s">
        <v>47</v>
      </c>
      <c r="C25" s="0" t="n">
        <v>0</v>
      </c>
      <c r="D25" s="0" t="n">
        <v>0</v>
      </c>
      <c r="H25" s="0" t="n">
        <f aca="false">HEX2DEC(A25)+256*HEX2DEC(B25)+256*256*HEX2DEC(C25)+256*256*256*HEX2DEC(D25)</f>
        <v>41888</v>
      </c>
      <c r="J25" s="0" t="n">
        <v>64672</v>
      </c>
      <c r="K25" s="0" t="str">
        <f aca="false">DEC2HEX(J25)</f>
        <v>FCA0</v>
      </c>
      <c r="L25" s="0" t="s">
        <v>48</v>
      </c>
    </row>
    <row r="26" customFormat="false" ht="12.75" hidden="false" customHeight="false" outlineLevel="0" collapsed="false">
      <c r="A26" s="0" t="n">
        <v>60</v>
      </c>
      <c r="B26" s="0" t="s">
        <v>49</v>
      </c>
      <c r="C26" s="0" t="n">
        <v>1</v>
      </c>
      <c r="D26" s="0" t="n">
        <v>0</v>
      </c>
      <c r="H26" s="0" t="n">
        <f aca="false">HEX2DEC(A26)+256*HEX2DEC(B26)+256*256*HEX2DEC(C26)+256*256*256*HEX2DEC(D26)</f>
        <v>84832</v>
      </c>
      <c r="J26" s="0" t="n">
        <v>84832</v>
      </c>
      <c r="K26" s="0" t="str">
        <f aca="false">DEC2HEX(J26)</f>
        <v>14B60</v>
      </c>
      <c r="L26" s="0" t="s">
        <v>50</v>
      </c>
    </row>
    <row r="27" customFormat="false" ht="12.75" hidden="false" customHeight="false" outlineLevel="0" collapsed="false">
      <c r="A27" s="0" t="s">
        <v>3</v>
      </c>
      <c r="B27" s="0" t="s">
        <v>28</v>
      </c>
      <c r="C27" s="0" t="n">
        <v>0</v>
      </c>
      <c r="D27" s="0" t="n">
        <v>0</v>
      </c>
      <c r="H27" s="0" t="n">
        <f aca="false">HEX2DEC(A27)+256*HEX2DEC(B27)+256*256*HEX2DEC(C27)+256*256*256*HEX2DEC(D27)</f>
        <v>7328</v>
      </c>
      <c r="J27" s="0" t="n">
        <v>112192</v>
      </c>
      <c r="K27" s="0" t="str">
        <f aca="false">DEC2HEX(J27)</f>
        <v>1B640</v>
      </c>
      <c r="L27" s="0" t="s">
        <v>51</v>
      </c>
    </row>
    <row r="28" customFormat="false" ht="12.75" hidden="false" customHeight="false" outlineLevel="0" collapsed="false">
      <c r="A28" s="0" t="n">
        <v>80</v>
      </c>
      <c r="B28" s="0" t="s">
        <v>52</v>
      </c>
      <c r="C28" s="0" t="n">
        <v>0</v>
      </c>
      <c r="D28" s="0" t="n">
        <v>0</v>
      </c>
      <c r="H28" s="0" t="n">
        <f aca="false">HEX2DEC(A28)+256*HEX2DEC(B28)+256*256*HEX2DEC(C28)+256*256*256*HEX2DEC(D28)</f>
        <v>28288</v>
      </c>
      <c r="J28" s="0" t="n">
        <v>148992</v>
      </c>
      <c r="K28" s="0" t="str">
        <f aca="false">DEC2HEX(J28)</f>
        <v>24600</v>
      </c>
      <c r="L28" s="0" t="s">
        <v>53</v>
      </c>
    </row>
    <row r="29" customFormat="false" ht="12.75" hidden="false" customHeight="false" outlineLevel="0" collapsed="false">
      <c r="A29" s="0" t="n">
        <v>0</v>
      </c>
      <c r="B29" s="0" t="s">
        <v>54</v>
      </c>
      <c r="C29" s="0" t="s">
        <v>41</v>
      </c>
      <c r="D29" s="0" t="n">
        <v>0</v>
      </c>
      <c r="H29" s="0" t="n">
        <f aca="false">HEX2DEC(A29)+256*HEX2DEC(B29)+256*256*HEX2DEC(C29)+256*256*256*HEX2DEC(D29)</f>
        <v>772608</v>
      </c>
      <c r="J29" s="0" t="n">
        <v>193536</v>
      </c>
      <c r="K29" s="0" t="str">
        <f aca="false">DEC2HEX(J29)</f>
        <v>2F400</v>
      </c>
      <c r="L29" s="0" t="s">
        <v>55</v>
      </c>
    </row>
    <row r="30" customFormat="false" ht="12.75" hidden="false" customHeight="false" outlineLevel="0" collapsed="false">
      <c r="A30" s="0" t="n">
        <v>60</v>
      </c>
      <c r="B30" s="0" t="s">
        <v>56</v>
      </c>
      <c r="C30" s="0" t="n">
        <v>0</v>
      </c>
      <c r="D30" s="0" t="n">
        <v>0</v>
      </c>
      <c r="H30" s="0" t="n">
        <f aca="false">HEX2DEC(A30)+256*HEX2DEC(B30)+256*256*HEX2DEC(C30)+256*256*256*HEX2DEC(D30)</f>
        <v>11104</v>
      </c>
      <c r="J30" s="0" t="n">
        <v>239872</v>
      </c>
      <c r="K30" s="0" t="str">
        <f aca="false">DEC2HEX(J30)</f>
        <v>3A900</v>
      </c>
      <c r="L30" s="0" t="s">
        <v>57</v>
      </c>
    </row>
    <row r="31" customFormat="false" ht="12.75" hidden="false" customHeight="false" outlineLevel="0" collapsed="false">
      <c r="A31" s="0" t="n">
        <v>60</v>
      </c>
      <c r="B31" s="0" t="s">
        <v>58</v>
      </c>
      <c r="C31" s="0" t="n">
        <v>0</v>
      </c>
      <c r="D31" s="0" t="n">
        <v>0</v>
      </c>
      <c r="H31" s="0" t="n">
        <f aca="false">HEX2DEC(A31)+256*HEX2DEC(B31)+256*256*HEX2DEC(C31)+256*256*256*HEX2DEC(D31)</f>
        <v>31584</v>
      </c>
      <c r="J31" s="0" t="n">
        <v>306464</v>
      </c>
      <c r="K31" s="0" t="str">
        <f aca="false">DEC2HEX(J31)</f>
        <v>4AD20</v>
      </c>
      <c r="L31" s="0" t="s">
        <v>59</v>
      </c>
    </row>
    <row r="32" customFormat="false" ht="12.75" hidden="false" customHeight="false" outlineLevel="0" collapsed="false">
      <c r="A32" s="0" t="n">
        <v>40</v>
      </c>
      <c r="B32" s="0" t="s">
        <v>60</v>
      </c>
      <c r="C32" s="0" t="n">
        <v>1</v>
      </c>
      <c r="D32" s="0" t="n">
        <v>0</v>
      </c>
      <c r="H32" s="0" t="n">
        <f aca="false">HEX2DEC(A32)+256*HEX2DEC(B32)+256*256*HEX2DEC(C32)+256*256*256*HEX2DEC(D32)</f>
        <v>112192</v>
      </c>
      <c r="J32" s="0" t="n">
        <v>373056</v>
      </c>
      <c r="K32" s="0" t="str">
        <f aca="false">DEC2HEX(J32)</f>
        <v>5B140</v>
      </c>
      <c r="L32" s="0" t="s">
        <v>61</v>
      </c>
    </row>
    <row r="33" customFormat="false" ht="12.75" hidden="false" customHeight="false" outlineLevel="0" collapsed="false">
      <c r="A33" s="0" t="n">
        <v>0</v>
      </c>
      <c r="B33" s="0" t="n">
        <v>21</v>
      </c>
      <c r="C33" s="0" t="n">
        <v>0</v>
      </c>
      <c r="D33" s="0" t="n">
        <v>0</v>
      </c>
      <c r="H33" s="0" t="n">
        <f aca="false">HEX2DEC(A33)+256*HEX2DEC(B33)+256*256*HEX2DEC(C33)+256*256*256*HEX2DEC(D33)</f>
        <v>8448</v>
      </c>
      <c r="J33" s="0" t="n">
        <v>439648</v>
      </c>
      <c r="K33" s="0" t="str">
        <f aca="false">DEC2HEX(J33)</f>
        <v>6B560</v>
      </c>
      <c r="L33" s="0" t="s">
        <v>62</v>
      </c>
    </row>
    <row r="34" customFormat="false" ht="12.75" hidden="false" customHeight="false" outlineLevel="0" collapsed="false">
      <c r="A34" s="0" t="n">
        <v>60</v>
      </c>
      <c r="B34" s="0" t="n">
        <v>88</v>
      </c>
      <c r="C34" s="0" t="n">
        <v>0</v>
      </c>
      <c r="D34" s="0" t="n">
        <v>0</v>
      </c>
      <c r="H34" s="0" t="n">
        <f aca="false">HEX2DEC(A34)+256*HEX2DEC(B34)+256*256*HEX2DEC(C34)+256*256*256*HEX2DEC(D34)</f>
        <v>34912</v>
      </c>
      <c r="J34" s="0" t="n">
        <v>506240</v>
      </c>
      <c r="K34" s="0" t="str">
        <f aca="false">DEC2HEX(J34)</f>
        <v>7B980</v>
      </c>
      <c r="L34" s="0" t="s">
        <v>63</v>
      </c>
    </row>
    <row r="35" customFormat="false" ht="12.75" hidden="false" customHeight="false" outlineLevel="0" collapsed="false">
      <c r="A35" s="0" t="n">
        <v>0</v>
      </c>
      <c r="B35" s="0" t="n">
        <v>46</v>
      </c>
      <c r="C35" s="0" t="n">
        <v>2</v>
      </c>
      <c r="D35" s="0" t="n">
        <v>0</v>
      </c>
      <c r="H35" s="0" t="n">
        <f aca="false">HEX2DEC(A35)+256*HEX2DEC(B35)+256*256*HEX2DEC(C35)+256*256*256*HEX2DEC(D35)</f>
        <v>148992</v>
      </c>
      <c r="J35" s="0" t="n">
        <v>572832</v>
      </c>
      <c r="K35" s="0" t="str">
        <f aca="false">DEC2HEX(J35)</f>
        <v>8BDA0</v>
      </c>
      <c r="L35" s="0" t="s">
        <v>64</v>
      </c>
    </row>
    <row r="36" customFormat="false" ht="12.75" hidden="false" customHeight="false" outlineLevel="0" collapsed="false">
      <c r="A36" s="0" t="n">
        <v>60</v>
      </c>
      <c r="B36" s="0" t="n">
        <v>11</v>
      </c>
      <c r="C36" s="0" t="n">
        <v>0</v>
      </c>
      <c r="D36" s="0" t="n">
        <v>0</v>
      </c>
      <c r="H36" s="0" t="n">
        <f aca="false">HEX2DEC(A36)+256*HEX2DEC(B36)+256*256*HEX2DEC(C36)+256*256*256*HEX2DEC(D36)</f>
        <v>4448</v>
      </c>
      <c r="J36" s="0" t="n">
        <v>639424</v>
      </c>
      <c r="K36" s="0" t="str">
        <f aca="false">DEC2HEX(J36)</f>
        <v>9C1C0</v>
      </c>
      <c r="L36" s="0" t="s">
        <v>65</v>
      </c>
    </row>
    <row r="37" customFormat="false" ht="12.75" hidden="false" customHeight="false" outlineLevel="0" collapsed="false">
      <c r="A37" s="0" t="n">
        <v>0</v>
      </c>
      <c r="B37" s="0" t="n">
        <v>26</v>
      </c>
      <c r="C37" s="0" t="n">
        <v>0</v>
      </c>
      <c r="D37" s="0" t="n">
        <v>0</v>
      </c>
      <c r="H37" s="0" t="n">
        <f aca="false">HEX2DEC(A37)+256*HEX2DEC(B37)+256*256*HEX2DEC(C37)+256*256*256*HEX2DEC(D37)</f>
        <v>9728</v>
      </c>
      <c r="J37" s="0" t="n">
        <v>706016</v>
      </c>
      <c r="K37" s="0" t="str">
        <f aca="false">DEC2HEX(J37)</f>
        <v>AC5E0</v>
      </c>
      <c r="L37" s="0" t="s">
        <v>66</v>
      </c>
    </row>
    <row r="38" customFormat="false" ht="12.75" hidden="false" customHeight="false" outlineLevel="0" collapsed="false">
      <c r="A38" s="0" t="n">
        <v>0</v>
      </c>
      <c r="B38" s="0" t="s">
        <v>67</v>
      </c>
      <c r="C38" s="0" t="n">
        <v>2</v>
      </c>
      <c r="D38" s="0" t="n">
        <v>0</v>
      </c>
      <c r="H38" s="0" t="n">
        <f aca="false">HEX2DEC(A38)+256*HEX2DEC(B38)+256*256*HEX2DEC(C38)+256*256*256*HEX2DEC(D38)</f>
        <v>193536</v>
      </c>
      <c r="J38" s="0" t="n">
        <v>772608</v>
      </c>
      <c r="K38" s="0" t="str">
        <f aca="false">DEC2HEX(J38)</f>
        <v>BCA00</v>
      </c>
      <c r="L38" s="0" t="s">
        <v>68</v>
      </c>
    </row>
    <row r="39" customFormat="false" ht="12.75" hidden="false" customHeight="false" outlineLevel="0" collapsed="false">
      <c r="A39" s="0" t="n">
        <v>60</v>
      </c>
      <c r="B39" s="0" t="n">
        <v>18</v>
      </c>
      <c r="C39" s="0" t="n">
        <v>0</v>
      </c>
      <c r="D39" s="0" t="n">
        <v>0</v>
      </c>
      <c r="H39" s="0" t="n">
        <f aca="false">HEX2DEC(A39)+256*HEX2DEC(B39)+256*256*HEX2DEC(C39)+256*256*256*HEX2DEC(D39)</f>
        <v>6240</v>
      </c>
      <c r="J39" s="0" t="n">
        <v>851232</v>
      </c>
      <c r="K39" s="0" t="str">
        <f aca="false">DEC2HEX(J39)</f>
        <v>CFD20</v>
      </c>
      <c r="L39" s="0" t="s">
        <v>69</v>
      </c>
    </row>
    <row r="40" customFormat="false" ht="12.75" hidden="false" customHeight="false" outlineLevel="0" collapsed="false">
      <c r="A40" s="0" t="s">
        <v>16</v>
      </c>
      <c r="B40" s="0" t="n">
        <v>30</v>
      </c>
      <c r="C40" s="0" t="n">
        <v>0</v>
      </c>
      <c r="D40" s="0" t="n">
        <v>0</v>
      </c>
      <c r="H40" s="0" t="n">
        <f aca="false">HEX2DEC(A40)+256*HEX2DEC(B40)+256*256*HEX2DEC(C40)+256*256*256*HEX2DEC(D40)</f>
        <v>12480</v>
      </c>
      <c r="J40" s="0" t="n">
        <v>974400</v>
      </c>
      <c r="K40" s="0" t="str">
        <f aca="false">DEC2HEX(J40)</f>
        <v>EDE40</v>
      </c>
      <c r="L40" s="0" t="s">
        <v>70</v>
      </c>
    </row>
    <row r="41" customFormat="false" ht="12.75" hidden="false" customHeight="false" outlineLevel="0" collapsed="false">
      <c r="A41" s="0" t="s">
        <v>3</v>
      </c>
      <c r="B41" s="0" t="s">
        <v>71</v>
      </c>
      <c r="C41" s="0" t="n">
        <v>0</v>
      </c>
      <c r="D41" s="0" t="n">
        <v>0</v>
      </c>
      <c r="H41" s="0" t="n">
        <f aca="false">HEX2DEC(A41)+256*HEX2DEC(B41)+256*256*HEX2DEC(C41)+256*256*256*HEX2DEC(D41)</f>
        <v>64672</v>
      </c>
      <c r="J41" s="0" t="n">
        <v>1232832</v>
      </c>
      <c r="K41" s="0" t="str">
        <f aca="false">DEC2HEX(J41)</f>
        <v>12CFC0</v>
      </c>
      <c r="L41" s="0" t="s">
        <v>72</v>
      </c>
    </row>
    <row r="42" customFormat="false" ht="12.75" hidden="false" customHeight="false" outlineLevel="0" collapsed="false">
      <c r="A42" s="0" t="n">
        <v>80</v>
      </c>
      <c r="B42" s="0" t="n">
        <v>14</v>
      </c>
      <c r="C42" s="0" t="n">
        <v>0</v>
      </c>
      <c r="D42" s="0" t="n">
        <v>0</v>
      </c>
      <c r="H42" s="0" t="n">
        <f aca="false">HEX2DEC(A42)+256*HEX2DEC(B42)+256*256*HEX2DEC(C42)+256*256*256*HEX2DEC(D42)</f>
        <v>5248</v>
      </c>
      <c r="J42" s="0" t="n">
        <v>1559296</v>
      </c>
      <c r="K42" s="0" t="str">
        <f aca="false">DEC2HEX(J42)</f>
        <v>17CB00</v>
      </c>
      <c r="L42" s="0" t="s">
        <v>73</v>
      </c>
    </row>
    <row r="43" customFormat="false" ht="12.75" hidden="false" customHeight="false" outlineLevel="0" collapsed="false">
      <c r="A43" s="0" t="n">
        <v>40</v>
      </c>
      <c r="B43" s="0" t="s">
        <v>74</v>
      </c>
      <c r="C43" s="0" t="s">
        <v>75</v>
      </c>
      <c r="D43" s="0" t="n">
        <v>0</v>
      </c>
      <c r="H43" s="0" t="n">
        <f aca="false">HEX2DEC(A43)+256*HEX2DEC(B43)+256*256*HEX2DEC(C43)+256*256*256*HEX2DEC(D43)</f>
        <v>974400</v>
      </c>
      <c r="J43" s="0" t="n">
        <v>1895520</v>
      </c>
      <c r="K43" s="0" t="str">
        <f aca="false">DEC2HEX(J43)</f>
        <v>1CEC60</v>
      </c>
      <c r="L43" s="0" t="s">
        <v>76</v>
      </c>
    </row>
    <row r="44" customFormat="false" ht="12.75" hidden="false" customHeight="false" outlineLevel="0" collapsed="false">
      <c r="A44" s="0" t="n">
        <v>20</v>
      </c>
      <c r="B44" s="0" t="n">
        <v>38</v>
      </c>
      <c r="C44" s="0" t="n">
        <v>0</v>
      </c>
      <c r="D44" s="0" t="n">
        <v>0</v>
      </c>
      <c r="H44" s="0" t="n">
        <f aca="false">HEX2DEC(A44)+256*HEX2DEC(B44)+256*256*HEX2DEC(C44)+256*256*256*HEX2DEC(D44)</f>
        <v>14368</v>
      </c>
      <c r="J44" s="0" t="n">
        <v>2237408</v>
      </c>
      <c r="K44" s="0" t="str">
        <f aca="false">DEC2HEX(J44)</f>
        <v>2223E0</v>
      </c>
      <c r="L44" s="0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6T14:35:36Z</dcterms:created>
  <dc:creator>Michael Preston</dc:creator>
  <dc:description/>
  <dc:language>en-US</dc:language>
  <cp:lastModifiedBy>Michael Preston</cp:lastModifiedBy>
  <dcterms:modified xsi:type="dcterms:W3CDTF">2010-08-16T14:43:47Z</dcterms:modified>
  <cp:revision>0</cp:revision>
  <dc:subject/>
  <dc:title/>
</cp:coreProperties>
</file>