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">
  <si>
    <t xml:space="preserve">F0</t>
  </si>
  <si>
    <t xml:space="preserve">FF</t>
  </si>
  <si>
    <t xml:space="preserve">0C</t>
  </si>
  <si>
    <t xml:space="preserve">C0</t>
  </si>
  <si>
    <t xml:space="preserve">B8</t>
  </si>
  <si>
    <t xml:space="preserve">DD</t>
  </si>
  <si>
    <t xml:space="preserve">3D</t>
  </si>
  <si>
    <t xml:space="preserve">3F</t>
  </si>
  <si>
    <t xml:space="preserve">4F</t>
  </si>
  <si>
    <t xml:space="preserve">3C</t>
  </si>
  <si>
    <t xml:space="preserve">1B</t>
  </si>
  <si>
    <t xml:space="preserve">5D</t>
  </si>
  <si>
    <t xml:space="preserve">FD</t>
  </si>
  <si>
    <t xml:space="preserve">FE</t>
  </si>
  <si>
    <t xml:space="preserve">5A</t>
  </si>
  <si>
    <t xml:space="preserve">1A</t>
  </si>
  <si>
    <t xml:space="preserve">7A</t>
  </si>
  <si>
    <t xml:space="preserve">7B</t>
  </si>
  <si>
    <t xml:space="preserve">EE</t>
  </si>
  <si>
    <t xml:space="preserve">7D</t>
  </si>
  <si>
    <t xml:space="preserve">0F</t>
  </si>
  <si>
    <t xml:space="preserve">3B</t>
  </si>
  <si>
    <t xml:space="preserve">1C</t>
  </si>
  <si>
    <t xml:space="preserve">E5</t>
  </si>
  <si>
    <t xml:space="preserve">6B</t>
  </si>
  <si>
    <t xml:space="preserve">7C</t>
  </si>
  <si>
    <t xml:space="preserve">D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665857316289"/>
          <c:y val="0.0170230151164374"/>
          <c:w val="0.855281011211883"/>
          <c:h val="0.93272504425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80</c:f>
              <c:numCache>
                <c:formatCode>General</c:formatCode>
                <c:ptCount val="180"/>
                <c:pt idx="0">
                  <c:v>-0.0625</c:v>
                </c:pt>
                <c:pt idx="1">
                  <c:v>-0.25</c:v>
                </c:pt>
                <c:pt idx="2">
                  <c:v>-0.13671875</c:v>
                </c:pt>
                <c:pt idx="3">
                  <c:v>-0.13671875</c:v>
                </c:pt>
                <c:pt idx="4">
                  <c:v>-0.25</c:v>
                </c:pt>
                <c:pt idx="5">
                  <c:v>-0.0625</c:v>
                </c:pt>
                <c:pt idx="6">
                  <c:v>0.203125</c:v>
                </c:pt>
                <c:pt idx="7">
                  <c:v>0.26953125</c:v>
                </c:pt>
                <c:pt idx="8">
                  <c:v>0.26171875</c:v>
                </c:pt>
                <c:pt idx="9">
                  <c:v>0.26171875</c:v>
                </c:pt>
                <c:pt idx="10">
                  <c:v>0.26953125</c:v>
                </c:pt>
                <c:pt idx="11">
                  <c:v>0.30859375</c:v>
                </c:pt>
                <c:pt idx="12">
                  <c:v>0.203125</c:v>
                </c:pt>
                <c:pt idx="13">
                  <c:v>0.26171875</c:v>
                </c:pt>
                <c:pt idx="14">
                  <c:v>0.26953125</c:v>
                </c:pt>
                <c:pt idx="15">
                  <c:v>0.30859375</c:v>
                </c:pt>
                <c:pt idx="16">
                  <c:v>0.26171875</c:v>
                </c:pt>
                <c:pt idx="17">
                  <c:v>0.234375</c:v>
                </c:pt>
                <c:pt idx="18">
                  <c:v>0.3125</c:v>
                </c:pt>
                <c:pt idx="19">
                  <c:v>0.23828125</c:v>
                </c:pt>
                <c:pt idx="20">
                  <c:v>0.26171875</c:v>
                </c:pt>
                <c:pt idx="21">
                  <c:v>0.30859375</c:v>
                </c:pt>
                <c:pt idx="22">
                  <c:v>0.3125</c:v>
                </c:pt>
                <c:pt idx="23">
                  <c:v>0.30859375</c:v>
                </c:pt>
                <c:pt idx="24">
                  <c:v>0.3125</c:v>
                </c:pt>
                <c:pt idx="25">
                  <c:v>0.234375</c:v>
                </c:pt>
                <c:pt idx="26">
                  <c:v>0.16015625</c:v>
                </c:pt>
                <c:pt idx="27">
                  <c:v>0.30859375</c:v>
                </c:pt>
                <c:pt idx="28">
                  <c:v>0.26171875</c:v>
                </c:pt>
                <c:pt idx="29">
                  <c:v>0.234375</c:v>
                </c:pt>
                <c:pt idx="30">
                  <c:v>0.30859375</c:v>
                </c:pt>
                <c:pt idx="31">
                  <c:v>0.30859375</c:v>
                </c:pt>
                <c:pt idx="32">
                  <c:v>0.26171875</c:v>
                </c:pt>
                <c:pt idx="33">
                  <c:v>0.26171875</c:v>
                </c:pt>
                <c:pt idx="34">
                  <c:v>0.26171875</c:v>
                </c:pt>
                <c:pt idx="35">
                  <c:v>0.26171875</c:v>
                </c:pt>
                <c:pt idx="36">
                  <c:v>0.30859375</c:v>
                </c:pt>
                <c:pt idx="37">
                  <c:v>0.30859375</c:v>
                </c:pt>
                <c:pt idx="38">
                  <c:v>0.234375</c:v>
                </c:pt>
                <c:pt idx="39">
                  <c:v>0.16015625</c:v>
                </c:pt>
                <c:pt idx="40">
                  <c:v>0.23828125</c:v>
                </c:pt>
                <c:pt idx="41">
                  <c:v>0.10546875</c:v>
                </c:pt>
                <c:pt idx="42">
                  <c:v>0.3125</c:v>
                </c:pt>
                <c:pt idx="43">
                  <c:v>0.23828125</c:v>
                </c:pt>
                <c:pt idx="44">
                  <c:v>0.16015625</c:v>
                </c:pt>
                <c:pt idx="45">
                  <c:v>0.02734375</c:v>
                </c:pt>
                <c:pt idx="46">
                  <c:v>0.16015625</c:v>
                </c:pt>
                <c:pt idx="47">
                  <c:v>0.02734375</c:v>
                </c:pt>
                <c:pt idx="48">
                  <c:v>0.10546875</c:v>
                </c:pt>
                <c:pt idx="49">
                  <c:v>-0.0625</c:v>
                </c:pt>
                <c:pt idx="50">
                  <c:v>0.23828125</c:v>
                </c:pt>
                <c:pt idx="51">
                  <c:v>0.10546875</c:v>
                </c:pt>
                <c:pt idx="52">
                  <c:v>0.02734375</c:v>
                </c:pt>
                <c:pt idx="53">
                  <c:v>-0.13671875</c:v>
                </c:pt>
                <c:pt idx="54">
                  <c:v>-0.0625</c:v>
                </c:pt>
                <c:pt idx="55">
                  <c:v>-0.13671875</c:v>
                </c:pt>
                <c:pt idx="56">
                  <c:v>0.02734375</c:v>
                </c:pt>
                <c:pt idx="57">
                  <c:v>-0.13671875</c:v>
                </c:pt>
                <c:pt idx="58">
                  <c:v>-0.0625</c:v>
                </c:pt>
                <c:pt idx="59">
                  <c:v>0.10546875</c:v>
                </c:pt>
                <c:pt idx="60">
                  <c:v>-0.13671875</c:v>
                </c:pt>
                <c:pt idx="61">
                  <c:v>0.02734375</c:v>
                </c:pt>
                <c:pt idx="62">
                  <c:v>-0.0703125</c:v>
                </c:pt>
                <c:pt idx="63">
                  <c:v>0.05859375</c:v>
                </c:pt>
                <c:pt idx="64">
                  <c:v>-0.13671875</c:v>
                </c:pt>
                <c:pt idx="65">
                  <c:v>-0.25</c:v>
                </c:pt>
                <c:pt idx="66">
                  <c:v>-0.0703125</c:v>
                </c:pt>
                <c:pt idx="67">
                  <c:v>-0.25</c:v>
                </c:pt>
                <c:pt idx="68">
                  <c:v>-0.0703125</c:v>
                </c:pt>
                <c:pt idx="69">
                  <c:v>0.02734375</c:v>
                </c:pt>
                <c:pt idx="70">
                  <c:v>0.16015625</c:v>
                </c:pt>
                <c:pt idx="71">
                  <c:v>-0.25</c:v>
                </c:pt>
                <c:pt idx="72">
                  <c:v>-0.13671875</c:v>
                </c:pt>
                <c:pt idx="73">
                  <c:v>0.02734375</c:v>
                </c:pt>
                <c:pt idx="74">
                  <c:v>0.02734375</c:v>
                </c:pt>
                <c:pt idx="75">
                  <c:v>0.16015625</c:v>
                </c:pt>
                <c:pt idx="76">
                  <c:v>0.05859375</c:v>
                </c:pt>
                <c:pt idx="77">
                  <c:v>0.1328125</c:v>
                </c:pt>
                <c:pt idx="78">
                  <c:v>-0.0703125</c:v>
                </c:pt>
                <c:pt idx="79">
                  <c:v>0.05859375</c:v>
                </c:pt>
                <c:pt idx="80">
                  <c:v>0.16015625</c:v>
                </c:pt>
                <c:pt idx="81">
                  <c:v>0.234375</c:v>
                </c:pt>
                <c:pt idx="82">
                  <c:v>0.16015625</c:v>
                </c:pt>
                <c:pt idx="83">
                  <c:v>0.234375</c:v>
                </c:pt>
                <c:pt idx="84">
                  <c:v>0.1328125</c:v>
                </c:pt>
                <c:pt idx="85">
                  <c:v>0.203125</c:v>
                </c:pt>
                <c:pt idx="86">
                  <c:v>0.05859375</c:v>
                </c:pt>
                <c:pt idx="87">
                  <c:v>0.1328125</c:v>
                </c:pt>
                <c:pt idx="88">
                  <c:v>0.234375</c:v>
                </c:pt>
                <c:pt idx="89">
                  <c:v>0.26171875</c:v>
                </c:pt>
                <c:pt idx="90">
                  <c:v>0.203125</c:v>
                </c:pt>
                <c:pt idx="91">
                  <c:v>0.26171875</c:v>
                </c:pt>
                <c:pt idx="92">
                  <c:v>0.234375</c:v>
                </c:pt>
                <c:pt idx="93">
                  <c:v>0.26171875</c:v>
                </c:pt>
                <c:pt idx="94">
                  <c:v>0.203125</c:v>
                </c:pt>
                <c:pt idx="95">
                  <c:v>0.1328125</c:v>
                </c:pt>
                <c:pt idx="96">
                  <c:v>0.26171875</c:v>
                </c:pt>
                <c:pt idx="97">
                  <c:v>0.203125</c:v>
                </c:pt>
                <c:pt idx="98">
                  <c:v>0.26171875</c:v>
                </c:pt>
                <c:pt idx="99">
                  <c:v>0.203125</c:v>
                </c:pt>
                <c:pt idx="100">
                  <c:v>0.26171875</c:v>
                </c:pt>
                <c:pt idx="101">
                  <c:v>0.203125</c:v>
                </c:pt>
                <c:pt idx="102">
                  <c:v>0.26171875</c:v>
                </c:pt>
                <c:pt idx="103">
                  <c:v>0.203125</c:v>
                </c:pt>
                <c:pt idx="104">
                  <c:v>0.109375</c:v>
                </c:pt>
                <c:pt idx="105">
                  <c:v>0.046875</c:v>
                </c:pt>
                <c:pt idx="106">
                  <c:v>0.109375</c:v>
                </c:pt>
                <c:pt idx="107">
                  <c:v>0.41796875</c:v>
                </c:pt>
                <c:pt idx="108">
                  <c:v>0.484375</c:v>
                </c:pt>
                <c:pt idx="109">
                  <c:v>0.41796875</c:v>
                </c:pt>
                <c:pt idx="110">
                  <c:v>0.109375</c:v>
                </c:pt>
                <c:pt idx="111">
                  <c:v>0.046875</c:v>
                </c:pt>
                <c:pt idx="112">
                  <c:v>0.109375</c:v>
                </c:pt>
                <c:pt idx="113">
                  <c:v>0.109375</c:v>
                </c:pt>
                <c:pt idx="114">
                  <c:v>0.265625</c:v>
                </c:pt>
                <c:pt idx="115">
                  <c:v>0.109375</c:v>
                </c:pt>
                <c:pt idx="116">
                  <c:v>0.265625</c:v>
                </c:pt>
                <c:pt idx="117">
                  <c:v>0.109375</c:v>
                </c:pt>
                <c:pt idx="118">
                  <c:v>0.265625</c:v>
                </c:pt>
                <c:pt idx="119">
                  <c:v>0.109375</c:v>
                </c:pt>
                <c:pt idx="120">
                  <c:v>0.265625</c:v>
                </c:pt>
                <c:pt idx="121">
                  <c:v>0.265625</c:v>
                </c:pt>
                <c:pt idx="122">
                  <c:v>0.265625</c:v>
                </c:pt>
                <c:pt idx="123">
                  <c:v>0.265625</c:v>
                </c:pt>
                <c:pt idx="124">
                  <c:v>0.265625</c:v>
                </c:pt>
                <c:pt idx="125">
                  <c:v>0.265625</c:v>
                </c:pt>
                <c:pt idx="126">
                  <c:v>0.41796875</c:v>
                </c:pt>
                <c:pt idx="127">
                  <c:v>0.41796875</c:v>
                </c:pt>
                <c:pt idx="128">
                  <c:v>0.41796875</c:v>
                </c:pt>
                <c:pt idx="129">
                  <c:v>0.265625</c:v>
                </c:pt>
                <c:pt idx="130">
                  <c:v>0.265625</c:v>
                </c:pt>
                <c:pt idx="131">
                  <c:v>0.41796875</c:v>
                </c:pt>
                <c:pt idx="132">
                  <c:v>0.265625</c:v>
                </c:pt>
                <c:pt idx="133">
                  <c:v>0.41796875</c:v>
                </c:pt>
                <c:pt idx="134">
                  <c:v>0.265625</c:v>
                </c:pt>
                <c:pt idx="135">
                  <c:v>0.109375</c:v>
                </c:pt>
                <c:pt idx="136">
                  <c:v>0.046875</c:v>
                </c:pt>
                <c:pt idx="137">
                  <c:v>0.046875</c:v>
                </c:pt>
                <c:pt idx="138">
                  <c:v>0.109375</c:v>
                </c:pt>
                <c:pt idx="139">
                  <c:v>0.109375</c:v>
                </c:pt>
                <c:pt idx="140">
                  <c:v>0.109375</c:v>
                </c:pt>
                <c:pt idx="141">
                  <c:v>0.046875</c:v>
                </c:pt>
                <c:pt idx="142">
                  <c:v>0.109375</c:v>
                </c:pt>
                <c:pt idx="143">
                  <c:v>0.109375</c:v>
                </c:pt>
                <c:pt idx="144">
                  <c:v>0.109375</c:v>
                </c:pt>
                <c:pt idx="145">
                  <c:v>0.109375</c:v>
                </c:pt>
                <c:pt idx="146">
                  <c:v>0.109375</c:v>
                </c:pt>
                <c:pt idx="147">
                  <c:v>0.109375</c:v>
                </c:pt>
                <c:pt idx="148">
                  <c:v>0.046875</c:v>
                </c:pt>
                <c:pt idx="149">
                  <c:v>0.265625</c:v>
                </c:pt>
                <c:pt idx="150">
                  <c:v>0.109375</c:v>
                </c:pt>
                <c:pt idx="151">
                  <c:v>0.265625</c:v>
                </c:pt>
                <c:pt idx="152">
                  <c:v>0.109375</c:v>
                </c:pt>
                <c:pt idx="153">
                  <c:v>0.41796875</c:v>
                </c:pt>
                <c:pt idx="154">
                  <c:v>0.265625</c:v>
                </c:pt>
                <c:pt idx="155">
                  <c:v>0.41796875</c:v>
                </c:pt>
                <c:pt idx="156">
                  <c:v>0.265625</c:v>
                </c:pt>
                <c:pt idx="157">
                  <c:v>0.41796875</c:v>
                </c:pt>
                <c:pt idx="158">
                  <c:v>0.484375</c:v>
                </c:pt>
                <c:pt idx="159">
                  <c:v>0.484375</c:v>
                </c:pt>
                <c:pt idx="160">
                  <c:v>0.41796875</c:v>
                </c:pt>
                <c:pt idx="161">
                  <c:v>0.41796875</c:v>
                </c:pt>
                <c:pt idx="162">
                  <c:v>0.41796875</c:v>
                </c:pt>
                <c:pt idx="163">
                  <c:v>0.484375</c:v>
                </c:pt>
                <c:pt idx="164">
                  <c:v>0.41796875</c:v>
                </c:pt>
                <c:pt idx="165">
                  <c:v>0.41796875</c:v>
                </c:pt>
                <c:pt idx="166">
                  <c:v>0.41796875</c:v>
                </c:pt>
                <c:pt idx="167">
                  <c:v>0.41796875</c:v>
                </c:pt>
                <c:pt idx="168">
                  <c:v>0.41796875</c:v>
                </c:pt>
                <c:pt idx="169">
                  <c:v>0.41796875</c:v>
                </c:pt>
                <c:pt idx="170">
                  <c:v>0.484375</c:v>
                </c:pt>
                <c:pt idx="171">
                  <c:v>0.109375</c:v>
                </c:pt>
                <c:pt idx="172">
                  <c:v>0.265625</c:v>
                </c:pt>
                <c:pt idx="173">
                  <c:v>0.109375</c:v>
                </c:pt>
                <c:pt idx="174">
                  <c:v>0.265625</c:v>
                </c:pt>
                <c:pt idx="175">
                  <c:v>0.265625</c:v>
                </c:pt>
                <c:pt idx="176">
                  <c:v>0.41796875</c:v>
                </c:pt>
                <c:pt idx="177">
                  <c:v>0.41796875</c:v>
                </c:pt>
                <c:pt idx="178">
                  <c:v>0.484375</c:v>
                </c:pt>
                <c:pt idx="179">
                  <c:v>0.41796875</c:v>
                </c:pt>
              </c:numCache>
            </c:numRef>
          </c:xVal>
          <c:yVal>
            <c:numRef>
              <c:f>Sheet1!$Q$1:$Q$180</c:f>
              <c:numCache>
                <c:formatCode>General</c:formatCode>
                <c:ptCount val="180"/>
                <c:pt idx="0">
                  <c:v>4.46875</c:v>
                </c:pt>
                <c:pt idx="1">
                  <c:v>4.71875</c:v>
                </c:pt>
                <c:pt idx="2">
                  <c:v>4.44921875</c:v>
                </c:pt>
                <c:pt idx="3">
                  <c:v>4.44921875</c:v>
                </c:pt>
                <c:pt idx="4">
                  <c:v>4.71875</c:v>
                </c:pt>
                <c:pt idx="5">
                  <c:v>4.46875</c:v>
                </c:pt>
                <c:pt idx="6">
                  <c:v>-0.76171875</c:v>
                </c:pt>
                <c:pt idx="7">
                  <c:v>-0.80078125</c:v>
                </c:pt>
                <c:pt idx="8">
                  <c:v>-0.75390625</c:v>
                </c:pt>
                <c:pt idx="9">
                  <c:v>-0.75390625</c:v>
                </c:pt>
                <c:pt idx="10">
                  <c:v>-0.80078125</c:v>
                </c:pt>
                <c:pt idx="11">
                  <c:v>-0.75390625</c:v>
                </c:pt>
                <c:pt idx="12">
                  <c:v>-0.76171875</c:v>
                </c:pt>
                <c:pt idx="13">
                  <c:v>-0.75390625</c:v>
                </c:pt>
                <c:pt idx="14">
                  <c:v>-0.80078125</c:v>
                </c:pt>
                <c:pt idx="15">
                  <c:v>-0.75390625</c:v>
                </c:pt>
                <c:pt idx="16">
                  <c:v>0.23828125</c:v>
                </c:pt>
                <c:pt idx="17">
                  <c:v>1.3984375</c:v>
                </c:pt>
                <c:pt idx="18">
                  <c:v>1.41015625</c:v>
                </c:pt>
                <c:pt idx="19">
                  <c:v>2.36328125</c:v>
                </c:pt>
                <c:pt idx="20">
                  <c:v>0.23828125</c:v>
                </c:pt>
                <c:pt idx="21">
                  <c:v>0.23828125</c:v>
                </c:pt>
                <c:pt idx="22">
                  <c:v>1.41015625</c:v>
                </c:pt>
                <c:pt idx="23">
                  <c:v>0.23828125</c:v>
                </c:pt>
                <c:pt idx="24">
                  <c:v>1.41015625</c:v>
                </c:pt>
                <c:pt idx="25">
                  <c:v>1.3984375</c:v>
                </c:pt>
                <c:pt idx="26">
                  <c:v>2.3515625</c:v>
                </c:pt>
                <c:pt idx="27">
                  <c:v>0.23828125</c:v>
                </c:pt>
                <c:pt idx="28">
                  <c:v>0.23828125</c:v>
                </c:pt>
                <c:pt idx="29">
                  <c:v>1.3984375</c:v>
                </c:pt>
                <c:pt idx="30">
                  <c:v>-0.75390625</c:v>
                </c:pt>
                <c:pt idx="31">
                  <c:v>0.23828125</c:v>
                </c:pt>
                <c:pt idx="32">
                  <c:v>-0.75390625</c:v>
                </c:pt>
                <c:pt idx="33">
                  <c:v>0.23828125</c:v>
                </c:pt>
                <c:pt idx="34">
                  <c:v>-0.75390625</c:v>
                </c:pt>
                <c:pt idx="35">
                  <c:v>0.23828125</c:v>
                </c:pt>
                <c:pt idx="36">
                  <c:v>-0.75390625</c:v>
                </c:pt>
                <c:pt idx="37">
                  <c:v>0.23828125</c:v>
                </c:pt>
                <c:pt idx="38">
                  <c:v>1.3984375</c:v>
                </c:pt>
                <c:pt idx="39">
                  <c:v>2.3515625</c:v>
                </c:pt>
                <c:pt idx="40">
                  <c:v>2.36328125</c:v>
                </c:pt>
                <c:pt idx="41">
                  <c:v>3.4765625</c:v>
                </c:pt>
                <c:pt idx="42">
                  <c:v>1.41015625</c:v>
                </c:pt>
                <c:pt idx="43">
                  <c:v>2.36328125</c:v>
                </c:pt>
                <c:pt idx="44">
                  <c:v>2.3515625</c:v>
                </c:pt>
                <c:pt idx="45">
                  <c:v>3.48046875</c:v>
                </c:pt>
                <c:pt idx="46">
                  <c:v>2.3515625</c:v>
                </c:pt>
                <c:pt idx="47">
                  <c:v>3.48046875</c:v>
                </c:pt>
                <c:pt idx="48">
                  <c:v>3.4765625</c:v>
                </c:pt>
                <c:pt idx="49">
                  <c:v>4.46875</c:v>
                </c:pt>
                <c:pt idx="50">
                  <c:v>2.36328125</c:v>
                </c:pt>
                <c:pt idx="51">
                  <c:v>3.4765625</c:v>
                </c:pt>
                <c:pt idx="52">
                  <c:v>3.48046875</c:v>
                </c:pt>
                <c:pt idx="53">
                  <c:v>4.44921875</c:v>
                </c:pt>
                <c:pt idx="54">
                  <c:v>4.46875</c:v>
                </c:pt>
                <c:pt idx="55">
                  <c:v>4.44921875</c:v>
                </c:pt>
                <c:pt idx="56">
                  <c:v>3.48046875</c:v>
                </c:pt>
                <c:pt idx="57">
                  <c:v>4.44921875</c:v>
                </c:pt>
                <c:pt idx="58">
                  <c:v>4.46875</c:v>
                </c:pt>
                <c:pt idx="59">
                  <c:v>3.4765625</c:v>
                </c:pt>
                <c:pt idx="60">
                  <c:v>4.44921875</c:v>
                </c:pt>
                <c:pt idx="61">
                  <c:v>3.48046875</c:v>
                </c:pt>
                <c:pt idx="62">
                  <c:v>3.48828125</c:v>
                </c:pt>
                <c:pt idx="63">
                  <c:v>2.34765625</c:v>
                </c:pt>
                <c:pt idx="64">
                  <c:v>4.44921875</c:v>
                </c:pt>
                <c:pt idx="65">
                  <c:v>4.71875</c:v>
                </c:pt>
                <c:pt idx="66">
                  <c:v>3.48828125</c:v>
                </c:pt>
                <c:pt idx="67">
                  <c:v>4.71875</c:v>
                </c:pt>
                <c:pt idx="68">
                  <c:v>3.48828125</c:v>
                </c:pt>
                <c:pt idx="69">
                  <c:v>3.48046875</c:v>
                </c:pt>
                <c:pt idx="70">
                  <c:v>2.3515625</c:v>
                </c:pt>
                <c:pt idx="71">
                  <c:v>4.71875</c:v>
                </c:pt>
                <c:pt idx="72">
                  <c:v>4.44921875</c:v>
                </c:pt>
                <c:pt idx="73">
                  <c:v>3.48046875</c:v>
                </c:pt>
                <c:pt idx="74">
                  <c:v>3.48046875</c:v>
                </c:pt>
                <c:pt idx="75">
                  <c:v>2.3515625</c:v>
                </c:pt>
                <c:pt idx="76">
                  <c:v>2.34765625</c:v>
                </c:pt>
                <c:pt idx="77">
                  <c:v>1.39453125</c:v>
                </c:pt>
                <c:pt idx="78">
                  <c:v>3.48828125</c:v>
                </c:pt>
                <c:pt idx="79">
                  <c:v>2.34765625</c:v>
                </c:pt>
                <c:pt idx="80">
                  <c:v>2.3515625</c:v>
                </c:pt>
                <c:pt idx="81">
                  <c:v>1.3984375</c:v>
                </c:pt>
                <c:pt idx="82">
                  <c:v>2.3515625</c:v>
                </c:pt>
                <c:pt idx="83">
                  <c:v>1.3984375</c:v>
                </c:pt>
                <c:pt idx="84">
                  <c:v>1.39453125</c:v>
                </c:pt>
                <c:pt idx="85">
                  <c:v>0.23046875</c:v>
                </c:pt>
                <c:pt idx="86">
                  <c:v>2.34765625</c:v>
                </c:pt>
                <c:pt idx="87">
                  <c:v>1.39453125</c:v>
                </c:pt>
                <c:pt idx="88">
                  <c:v>1.3984375</c:v>
                </c:pt>
                <c:pt idx="89">
                  <c:v>0.23828125</c:v>
                </c:pt>
                <c:pt idx="90">
                  <c:v>0.23046875</c:v>
                </c:pt>
                <c:pt idx="91">
                  <c:v>0.23828125</c:v>
                </c:pt>
                <c:pt idx="92">
                  <c:v>1.3984375</c:v>
                </c:pt>
                <c:pt idx="93">
                  <c:v>0.23828125</c:v>
                </c:pt>
                <c:pt idx="94">
                  <c:v>0.23046875</c:v>
                </c:pt>
                <c:pt idx="95">
                  <c:v>1.39453125</c:v>
                </c:pt>
                <c:pt idx="96">
                  <c:v>0.23828125</c:v>
                </c:pt>
                <c:pt idx="97">
                  <c:v>0.23046875</c:v>
                </c:pt>
                <c:pt idx="98">
                  <c:v>-0.75390625</c:v>
                </c:pt>
                <c:pt idx="99">
                  <c:v>-0.76171875</c:v>
                </c:pt>
                <c:pt idx="100">
                  <c:v>-0.75390625</c:v>
                </c:pt>
                <c:pt idx="101">
                  <c:v>-0.76171875</c:v>
                </c:pt>
                <c:pt idx="102">
                  <c:v>0.23828125</c:v>
                </c:pt>
                <c:pt idx="103">
                  <c:v>0.23046875</c:v>
                </c:pt>
                <c:pt idx="104">
                  <c:v>0.28125</c:v>
                </c:pt>
                <c:pt idx="105">
                  <c:v>0.28125</c:v>
                </c:pt>
                <c:pt idx="106">
                  <c:v>0.28125</c:v>
                </c:pt>
                <c:pt idx="107">
                  <c:v>0.28125</c:v>
                </c:pt>
                <c:pt idx="108">
                  <c:v>0.28125</c:v>
                </c:pt>
                <c:pt idx="109">
                  <c:v>0.28125</c:v>
                </c:pt>
                <c:pt idx="110">
                  <c:v>0.23828125</c:v>
                </c:pt>
                <c:pt idx="111">
                  <c:v>0.23828125</c:v>
                </c:pt>
                <c:pt idx="112">
                  <c:v>0.23828125</c:v>
                </c:pt>
                <c:pt idx="113">
                  <c:v>0.23828125</c:v>
                </c:pt>
                <c:pt idx="114">
                  <c:v>0.23828125</c:v>
                </c:pt>
                <c:pt idx="115">
                  <c:v>0.28125</c:v>
                </c:pt>
                <c:pt idx="116">
                  <c:v>0.28125</c:v>
                </c:pt>
                <c:pt idx="117">
                  <c:v>0.28125</c:v>
                </c:pt>
                <c:pt idx="118">
                  <c:v>0.28125</c:v>
                </c:pt>
                <c:pt idx="119">
                  <c:v>0.28125</c:v>
                </c:pt>
                <c:pt idx="120">
                  <c:v>0.28125</c:v>
                </c:pt>
                <c:pt idx="121">
                  <c:v>0.23828125</c:v>
                </c:pt>
                <c:pt idx="122">
                  <c:v>0.28125</c:v>
                </c:pt>
                <c:pt idx="123">
                  <c:v>0.23828125</c:v>
                </c:pt>
                <c:pt idx="124">
                  <c:v>0.28125</c:v>
                </c:pt>
                <c:pt idx="125">
                  <c:v>0.23828125</c:v>
                </c:pt>
                <c:pt idx="126">
                  <c:v>0.28125</c:v>
                </c:pt>
                <c:pt idx="127">
                  <c:v>0.23828125</c:v>
                </c:pt>
                <c:pt idx="128">
                  <c:v>0.28125</c:v>
                </c:pt>
                <c:pt idx="129">
                  <c:v>0.28125</c:v>
                </c:pt>
                <c:pt idx="130">
                  <c:v>0.23828125</c:v>
                </c:pt>
                <c:pt idx="131">
                  <c:v>0.28125</c:v>
                </c:pt>
                <c:pt idx="132">
                  <c:v>0.28125</c:v>
                </c:pt>
                <c:pt idx="133">
                  <c:v>0.28125</c:v>
                </c:pt>
                <c:pt idx="134">
                  <c:v>0.28125</c:v>
                </c:pt>
                <c:pt idx="135">
                  <c:v>0.23828125</c:v>
                </c:pt>
                <c:pt idx="136">
                  <c:v>0.23828125</c:v>
                </c:pt>
                <c:pt idx="137">
                  <c:v>0.28125</c:v>
                </c:pt>
                <c:pt idx="138">
                  <c:v>0.28125</c:v>
                </c:pt>
                <c:pt idx="139">
                  <c:v>0.23828125</c:v>
                </c:pt>
                <c:pt idx="140">
                  <c:v>0.28125</c:v>
                </c:pt>
                <c:pt idx="141">
                  <c:v>0.28125</c:v>
                </c:pt>
                <c:pt idx="142">
                  <c:v>0.23828125</c:v>
                </c:pt>
                <c:pt idx="143">
                  <c:v>0.28125</c:v>
                </c:pt>
                <c:pt idx="144">
                  <c:v>0.23828125</c:v>
                </c:pt>
                <c:pt idx="145">
                  <c:v>0.28125</c:v>
                </c:pt>
                <c:pt idx="146">
                  <c:v>0.28125</c:v>
                </c:pt>
                <c:pt idx="147">
                  <c:v>0.23828125</c:v>
                </c:pt>
                <c:pt idx="148">
                  <c:v>0.23828125</c:v>
                </c:pt>
                <c:pt idx="149">
                  <c:v>0.23828125</c:v>
                </c:pt>
                <c:pt idx="150">
                  <c:v>0.23828125</c:v>
                </c:pt>
                <c:pt idx="151">
                  <c:v>0.28125</c:v>
                </c:pt>
                <c:pt idx="152">
                  <c:v>0.28125</c:v>
                </c:pt>
                <c:pt idx="153">
                  <c:v>0.23828125</c:v>
                </c:pt>
                <c:pt idx="154">
                  <c:v>0.23828125</c:v>
                </c:pt>
                <c:pt idx="155">
                  <c:v>0.28125</c:v>
                </c:pt>
                <c:pt idx="156">
                  <c:v>0.28125</c:v>
                </c:pt>
                <c:pt idx="157">
                  <c:v>0.23828125</c:v>
                </c:pt>
                <c:pt idx="158">
                  <c:v>0.23828125</c:v>
                </c:pt>
                <c:pt idx="159">
                  <c:v>0.28125</c:v>
                </c:pt>
                <c:pt idx="160">
                  <c:v>0.28125</c:v>
                </c:pt>
                <c:pt idx="161">
                  <c:v>0.23828125</c:v>
                </c:pt>
                <c:pt idx="162">
                  <c:v>0.28125</c:v>
                </c:pt>
                <c:pt idx="163">
                  <c:v>0.28125</c:v>
                </c:pt>
                <c:pt idx="164">
                  <c:v>0.23828125</c:v>
                </c:pt>
                <c:pt idx="165">
                  <c:v>0.28125</c:v>
                </c:pt>
                <c:pt idx="166">
                  <c:v>0.23828125</c:v>
                </c:pt>
                <c:pt idx="167">
                  <c:v>0.28125</c:v>
                </c:pt>
                <c:pt idx="168">
                  <c:v>0.28125</c:v>
                </c:pt>
                <c:pt idx="169">
                  <c:v>0.23828125</c:v>
                </c:pt>
                <c:pt idx="170">
                  <c:v>0.23828125</c:v>
                </c:pt>
                <c:pt idx="171">
                  <c:v>0.23828125</c:v>
                </c:pt>
                <c:pt idx="172">
                  <c:v>0.23828125</c:v>
                </c:pt>
                <c:pt idx="173">
                  <c:v>0.23828125</c:v>
                </c:pt>
                <c:pt idx="174">
                  <c:v>0.23828125</c:v>
                </c:pt>
                <c:pt idx="175">
                  <c:v>0.23828125</c:v>
                </c:pt>
                <c:pt idx="176">
                  <c:v>0.23828125</c:v>
                </c:pt>
                <c:pt idx="177">
                  <c:v>0.23828125</c:v>
                </c:pt>
                <c:pt idx="178">
                  <c:v>0.23828125</c:v>
                </c:pt>
                <c:pt idx="179">
                  <c:v>0.23828125</c:v>
                </c:pt>
              </c:numCache>
            </c:numRef>
          </c:yVal>
          <c:smooth val="0"/>
        </c:ser>
        <c:axId val="21076286"/>
        <c:axId val="45423874"/>
      </c:scatterChart>
      <c:valAx>
        <c:axId val="210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874"/>
        <c:crossBetween val="midCat"/>
      </c:valAx>
      <c:valAx>
        <c:axId val="4542387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86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8231093337142"/>
          <c:y val="0.47800626446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5</xdr:col>
      <xdr:colOff>5090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0" y="56880"/>
        <a:ext cx="100818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0</v>
      </c>
      <c r="E1" s="1" t="n">
        <v>78</v>
      </c>
      <c r="F1" s="1" t="n">
        <v>4</v>
      </c>
      <c r="H1" s="1" t="n">
        <f aca="false">HEX2DEC(A1)</f>
        <v>240</v>
      </c>
      <c r="I1" s="1" t="n">
        <f aca="false">HEX2DEC(B1)</f>
        <v>255</v>
      </c>
      <c r="J1" s="1" t="n">
        <f aca="false">HEX2DEC(C1)</f>
        <v>12</v>
      </c>
      <c r="K1" s="1" t="n">
        <f aca="false">HEX2DEC(D1)</f>
        <v>0</v>
      </c>
      <c r="L1" s="1" t="n">
        <f aca="false">HEX2DEC(E1)</f>
        <v>120</v>
      </c>
      <c r="M1" s="1" t="n">
        <f aca="false">HEX2DEC(F1)</f>
        <v>4</v>
      </c>
      <c r="O1" s="1" t="n">
        <f aca="false">(H1/256)+((I1&lt;128)*I1+(I1&gt;128)*(I1-256))</f>
        <v>-0.0625</v>
      </c>
      <c r="P1" s="1" t="n">
        <f aca="false">(J1/256)+((K1&lt;128)*K1+(K1&gt;128)*(K1-256))</f>
        <v>0.046875</v>
      </c>
      <c r="Q1" s="1" t="n">
        <f aca="false">(L1/256)+((M1&lt;128)*M1+(M1&gt;128)*(M1-256))</f>
        <v>4.46875</v>
      </c>
    </row>
    <row r="2" customFormat="false" ht="12.75" hidden="false" customHeight="false" outlineLevel="0" collapsed="false">
      <c r="A2" s="1" t="s">
        <v>3</v>
      </c>
      <c r="B2" s="1" t="s">
        <v>1</v>
      </c>
      <c r="C2" s="1" t="s">
        <v>2</v>
      </c>
      <c r="D2" s="1" t="n">
        <v>0</v>
      </c>
      <c r="E2" s="1" t="s">
        <v>4</v>
      </c>
      <c r="F2" s="1" t="n">
        <v>4</v>
      </c>
      <c r="H2" s="1" t="n">
        <f aca="false">HEX2DEC(A2)</f>
        <v>192</v>
      </c>
      <c r="I2" s="1" t="n">
        <f aca="false">HEX2DEC(B2)</f>
        <v>255</v>
      </c>
      <c r="J2" s="1" t="n">
        <f aca="false">HEX2DEC(C2)</f>
        <v>12</v>
      </c>
      <c r="K2" s="1" t="n">
        <f aca="false">HEX2DEC(D2)</f>
        <v>0</v>
      </c>
      <c r="L2" s="1" t="n">
        <f aca="false">HEX2DEC(E2)</f>
        <v>184</v>
      </c>
      <c r="M2" s="1" t="n">
        <f aca="false">HEX2DEC(F2)</f>
        <v>4</v>
      </c>
      <c r="O2" s="1" t="n">
        <f aca="false">(H2/256)+((I2&lt;128)*I2+(I2&gt;128)*(I2-256))</f>
        <v>-0.25</v>
      </c>
      <c r="P2" s="1" t="n">
        <f aca="false">(J2/256)+((K2&lt;128)*K2+(K2&gt;128)*(K2-256))</f>
        <v>0.046875</v>
      </c>
      <c r="Q2" s="1" t="n">
        <f aca="false">(L2/256)+((M2&lt;128)*M2+(M2&gt;128)*(M2-256))</f>
        <v>4.71875</v>
      </c>
    </row>
    <row r="3" customFormat="false" ht="12.75" hidden="false" customHeight="false" outlineLevel="0" collapsed="false">
      <c r="A3" s="1" t="s">
        <v>5</v>
      </c>
      <c r="B3" s="1" t="s">
        <v>1</v>
      </c>
      <c r="C3" s="1" t="n">
        <v>16</v>
      </c>
      <c r="D3" s="1" t="n">
        <v>0</v>
      </c>
      <c r="E3" s="1" t="n">
        <v>73</v>
      </c>
      <c r="F3" s="1" t="n">
        <v>4</v>
      </c>
      <c r="H3" s="1" t="n">
        <f aca="false">HEX2DEC(A3)</f>
        <v>221</v>
      </c>
      <c r="I3" s="1" t="n">
        <f aca="false">HEX2DEC(B3)</f>
        <v>255</v>
      </c>
      <c r="J3" s="1" t="n">
        <f aca="false">HEX2DEC(C3)</f>
        <v>22</v>
      </c>
      <c r="K3" s="1" t="n">
        <f aca="false">HEX2DEC(D3)</f>
        <v>0</v>
      </c>
      <c r="L3" s="1" t="n">
        <f aca="false">HEX2DEC(E3)</f>
        <v>115</v>
      </c>
      <c r="M3" s="1" t="n">
        <f aca="false">HEX2DEC(F3)</f>
        <v>4</v>
      </c>
      <c r="O3" s="1" t="n">
        <f aca="false">(H3/256)+((I3&lt;128)*I3+(I3&gt;128)*(I3-256))</f>
        <v>-0.13671875</v>
      </c>
      <c r="P3" s="1" t="n">
        <f aca="false">(J3/256)+((K3&lt;128)*K3+(K3&gt;128)*(K3-256))</f>
        <v>0.0859375</v>
      </c>
      <c r="Q3" s="1" t="n">
        <f aca="false">(L3/256)+((M3&lt;128)*M3+(M3&gt;128)*(M3-256))</f>
        <v>4.44921875</v>
      </c>
    </row>
    <row r="4" customFormat="false" ht="12.75" hidden="false" customHeight="false" outlineLevel="0" collapsed="false">
      <c r="A4" s="1" t="s">
        <v>5</v>
      </c>
      <c r="B4" s="1" t="s">
        <v>1</v>
      </c>
      <c r="C4" s="1" t="n">
        <v>2</v>
      </c>
      <c r="D4" s="1" t="n">
        <v>0</v>
      </c>
      <c r="E4" s="1" t="n">
        <v>73</v>
      </c>
      <c r="F4" s="1" t="n">
        <v>4</v>
      </c>
      <c r="H4" s="1" t="n">
        <f aca="false">HEX2DEC(A4)</f>
        <v>221</v>
      </c>
      <c r="I4" s="1" t="n">
        <f aca="false">HEX2DEC(B4)</f>
        <v>255</v>
      </c>
      <c r="J4" s="1" t="n">
        <f aca="false">HEX2DEC(C4)</f>
        <v>2</v>
      </c>
      <c r="K4" s="1" t="n">
        <f aca="false">HEX2DEC(D4)</f>
        <v>0</v>
      </c>
      <c r="L4" s="1" t="n">
        <f aca="false">HEX2DEC(E4)</f>
        <v>115</v>
      </c>
      <c r="M4" s="1" t="n">
        <f aca="false">HEX2DEC(F4)</f>
        <v>4</v>
      </c>
      <c r="O4" s="1" t="n">
        <f aca="false">(H4/256)+((I4&lt;128)*I4+(I4&gt;128)*(I4-256))</f>
        <v>-0.13671875</v>
      </c>
      <c r="P4" s="1" t="n">
        <f aca="false">(J4/256)+((K4&lt;128)*K4+(K4&gt;128)*(K4-256))</f>
        <v>0.0078125</v>
      </c>
      <c r="Q4" s="1" t="n">
        <f aca="false">(L4/256)+((M4&lt;128)*M4+(M4&gt;128)*(M4-256))</f>
        <v>4.44921875</v>
      </c>
    </row>
    <row r="5" customFormat="false" ht="12.75" hidden="false" customHeight="false" outlineLevel="0" collapsed="false">
      <c r="A5" s="1" t="s">
        <v>3</v>
      </c>
      <c r="B5" s="1" t="s">
        <v>1</v>
      </c>
      <c r="C5" s="1" t="s">
        <v>2</v>
      </c>
      <c r="D5" s="1" t="n">
        <v>0</v>
      </c>
      <c r="E5" s="1" t="s">
        <v>4</v>
      </c>
      <c r="F5" s="1" t="n">
        <v>4</v>
      </c>
      <c r="H5" s="1" t="n">
        <f aca="false">HEX2DEC(A5)</f>
        <v>192</v>
      </c>
      <c r="I5" s="1" t="n">
        <f aca="false">HEX2DEC(B5)</f>
        <v>255</v>
      </c>
      <c r="J5" s="1" t="n">
        <f aca="false">HEX2DEC(C5)</f>
        <v>12</v>
      </c>
      <c r="K5" s="1" t="n">
        <f aca="false">HEX2DEC(D5)</f>
        <v>0</v>
      </c>
      <c r="L5" s="1" t="n">
        <f aca="false">HEX2DEC(E5)</f>
        <v>184</v>
      </c>
      <c r="M5" s="1" t="n">
        <f aca="false">HEX2DEC(F5)</f>
        <v>4</v>
      </c>
      <c r="O5" s="1" t="n">
        <f aca="false">(H5/256)+((I5&lt;128)*I5+(I5&gt;128)*(I5-256))</f>
        <v>-0.25</v>
      </c>
      <c r="P5" s="1" t="n">
        <f aca="false">(J5/256)+((K5&lt;128)*K5+(K5&gt;128)*(K5-256))</f>
        <v>0.046875</v>
      </c>
      <c r="Q5" s="1" t="n">
        <f aca="false">(L5/256)+((M5&lt;128)*M5+(M5&gt;128)*(M5-256))</f>
        <v>4.71875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n">
        <v>0</v>
      </c>
      <c r="E6" s="1" t="n">
        <v>78</v>
      </c>
      <c r="F6" s="1" t="n">
        <v>4</v>
      </c>
      <c r="H6" s="1" t="n">
        <f aca="false">HEX2DEC(A6)</f>
        <v>240</v>
      </c>
      <c r="I6" s="1" t="n">
        <f aca="false">HEX2DEC(B6)</f>
        <v>255</v>
      </c>
      <c r="J6" s="1" t="n">
        <f aca="false">HEX2DEC(C6)</f>
        <v>12</v>
      </c>
      <c r="K6" s="1" t="n">
        <f aca="false">HEX2DEC(D6)</f>
        <v>0</v>
      </c>
      <c r="L6" s="1" t="n">
        <f aca="false">HEX2DEC(E6)</f>
        <v>120</v>
      </c>
      <c r="M6" s="1" t="n">
        <f aca="false">HEX2DEC(F6)</f>
        <v>4</v>
      </c>
      <c r="O6" s="1" t="n">
        <f aca="false">(H6/256)+((I6&lt;128)*I6+(I6&gt;128)*(I6-256))</f>
        <v>-0.0625</v>
      </c>
      <c r="P6" s="1" t="n">
        <f aca="false">(J6/256)+((K6&lt;128)*K6+(K6&gt;128)*(K6-256))</f>
        <v>0.046875</v>
      </c>
      <c r="Q6" s="1" t="n">
        <f aca="false">(L6/256)+((M6&lt;128)*M6+(M6&gt;128)*(M6-256))</f>
        <v>4.46875</v>
      </c>
    </row>
    <row r="7" customFormat="false" ht="12.75" hidden="false" customHeight="false" outlineLevel="0" collapsed="false">
      <c r="A7" s="1" t="n">
        <v>34</v>
      </c>
      <c r="B7" s="1" t="n">
        <v>0</v>
      </c>
      <c r="C7" s="1" t="s">
        <v>2</v>
      </c>
      <c r="D7" s="1" t="n">
        <v>0</v>
      </c>
      <c r="E7" s="1" t="s">
        <v>6</v>
      </c>
      <c r="F7" s="1" t="s">
        <v>1</v>
      </c>
      <c r="H7" s="1" t="n">
        <f aca="false">HEX2DEC(A7)</f>
        <v>52</v>
      </c>
      <c r="I7" s="1" t="n">
        <f aca="false">HEX2DEC(B7)</f>
        <v>0</v>
      </c>
      <c r="J7" s="1" t="n">
        <f aca="false">HEX2DEC(C7)</f>
        <v>12</v>
      </c>
      <c r="K7" s="1" t="n">
        <f aca="false">HEX2DEC(D7)</f>
        <v>0</v>
      </c>
      <c r="L7" s="1" t="n">
        <f aca="false">HEX2DEC(E7)</f>
        <v>61</v>
      </c>
      <c r="M7" s="1" t="n">
        <f aca="false">HEX2DEC(F7)</f>
        <v>255</v>
      </c>
      <c r="O7" s="1" t="n">
        <f aca="false">(H7/256)+((I7&lt;128)*I7+(I7&gt;128)*(I7-256))</f>
        <v>0.203125</v>
      </c>
      <c r="P7" s="1" t="n">
        <f aca="false">(J7/256)+((K7&lt;128)*K7+(K7&gt;128)*(K7-256))</f>
        <v>0.046875</v>
      </c>
      <c r="Q7" s="1" t="n">
        <f aca="false">(L7/256)+((M7&lt;128)*M7+(M7&gt;128)*(M7-256))</f>
        <v>-0.76171875</v>
      </c>
    </row>
    <row r="8" customFormat="false" ht="12.75" hidden="false" customHeight="false" outlineLevel="0" collapsed="false">
      <c r="A8" s="1" t="n">
        <v>45</v>
      </c>
      <c r="B8" s="1" t="n">
        <v>0</v>
      </c>
      <c r="C8" s="1" t="s">
        <v>2</v>
      </c>
      <c r="D8" s="1" t="n">
        <v>0</v>
      </c>
      <c r="E8" s="1" t="n">
        <v>33</v>
      </c>
      <c r="F8" s="1" t="s">
        <v>1</v>
      </c>
      <c r="H8" s="1" t="n">
        <f aca="false">HEX2DEC(A8)</f>
        <v>69</v>
      </c>
      <c r="I8" s="1" t="n">
        <f aca="false">HEX2DEC(B8)</f>
        <v>0</v>
      </c>
      <c r="J8" s="1" t="n">
        <f aca="false">HEX2DEC(C8)</f>
        <v>12</v>
      </c>
      <c r="K8" s="1" t="n">
        <f aca="false">HEX2DEC(D8)</f>
        <v>0</v>
      </c>
      <c r="L8" s="1" t="n">
        <f aca="false">HEX2DEC(E8)</f>
        <v>51</v>
      </c>
      <c r="M8" s="1" t="n">
        <f aca="false">HEX2DEC(F8)</f>
        <v>255</v>
      </c>
      <c r="O8" s="1" t="n">
        <f aca="false">(H8/256)+((I8&lt;128)*I8+(I8&gt;128)*(I8-256))</f>
        <v>0.26953125</v>
      </c>
      <c r="P8" s="1" t="n">
        <f aca="false">(J8/256)+((K8&lt;128)*K8+(K8&gt;128)*(K8-256))</f>
        <v>0.046875</v>
      </c>
      <c r="Q8" s="1" t="n">
        <f aca="false">(L8/256)+((M8&lt;128)*M8+(M8&gt;128)*(M8-256))</f>
        <v>-0.80078125</v>
      </c>
    </row>
    <row r="9" customFormat="false" ht="12.75" hidden="false" customHeight="false" outlineLevel="0" collapsed="false">
      <c r="A9" s="1" t="n">
        <v>43</v>
      </c>
      <c r="B9" s="1" t="n">
        <v>0</v>
      </c>
      <c r="C9" s="1" t="n">
        <v>18</v>
      </c>
      <c r="D9" s="1" t="n">
        <v>0</v>
      </c>
      <c r="E9" s="1" t="s">
        <v>7</v>
      </c>
      <c r="F9" s="1" t="s">
        <v>1</v>
      </c>
      <c r="H9" s="1" t="n">
        <f aca="false">HEX2DEC(A9)</f>
        <v>67</v>
      </c>
      <c r="I9" s="1" t="n">
        <f aca="false">HEX2DEC(B9)</f>
        <v>0</v>
      </c>
      <c r="J9" s="1" t="n">
        <f aca="false">HEX2DEC(C9)</f>
        <v>24</v>
      </c>
      <c r="K9" s="1" t="n">
        <f aca="false">HEX2DEC(D9)</f>
        <v>0</v>
      </c>
      <c r="L9" s="1" t="n">
        <f aca="false">HEX2DEC(E9)</f>
        <v>63</v>
      </c>
      <c r="M9" s="1" t="n">
        <f aca="false">HEX2DEC(F9)</f>
        <v>255</v>
      </c>
      <c r="O9" s="1" t="n">
        <f aca="false">(H9/256)+((I9&lt;128)*I9+(I9&gt;128)*(I9-256))</f>
        <v>0.26171875</v>
      </c>
      <c r="P9" s="1" t="n">
        <f aca="false">(J9/256)+((K9&lt;128)*K9+(K9&gt;128)*(K9-256))</f>
        <v>0.09375</v>
      </c>
      <c r="Q9" s="1" t="n">
        <f aca="false">(L9/256)+((M9&lt;128)*M9+(M9&gt;128)*(M9-256))</f>
        <v>-0.75390625</v>
      </c>
    </row>
    <row r="10" customFormat="false" ht="12.75" hidden="false" customHeight="false" outlineLevel="0" collapsed="false">
      <c r="A10" s="1" t="n">
        <v>43</v>
      </c>
      <c r="B10" s="1" t="n">
        <v>0</v>
      </c>
      <c r="C10" s="1" t="n">
        <v>18</v>
      </c>
      <c r="D10" s="1" t="n">
        <v>0</v>
      </c>
      <c r="E10" s="1" t="s">
        <v>7</v>
      </c>
      <c r="F10" s="1" t="s">
        <v>1</v>
      </c>
      <c r="H10" s="1" t="n">
        <f aca="false">HEX2DEC(A10)</f>
        <v>67</v>
      </c>
      <c r="I10" s="1" t="n">
        <f aca="false">HEX2DEC(B10)</f>
        <v>0</v>
      </c>
      <c r="J10" s="1" t="n">
        <f aca="false">HEX2DEC(C10)</f>
        <v>24</v>
      </c>
      <c r="K10" s="1" t="n">
        <f aca="false">HEX2DEC(D10)</f>
        <v>0</v>
      </c>
      <c r="L10" s="1" t="n">
        <f aca="false">HEX2DEC(E10)</f>
        <v>63</v>
      </c>
      <c r="M10" s="1" t="n">
        <f aca="false">HEX2DEC(F10)</f>
        <v>255</v>
      </c>
      <c r="O10" s="1" t="n">
        <f aca="false">(H10/256)+((I10&lt;128)*I10+(I10&gt;128)*(I10-256))</f>
        <v>0.26171875</v>
      </c>
      <c r="P10" s="1" t="n">
        <f aca="false">(J10/256)+((K10&lt;128)*K10+(K10&gt;128)*(K10-256))</f>
        <v>0.09375</v>
      </c>
      <c r="Q10" s="1" t="n">
        <f aca="false">(L10/256)+((M10&lt;128)*M10+(M10&gt;128)*(M10-256))</f>
        <v>-0.75390625</v>
      </c>
    </row>
    <row r="11" customFormat="false" ht="12.75" hidden="false" customHeight="false" outlineLevel="0" collapsed="false">
      <c r="A11" s="1" t="n">
        <v>45</v>
      </c>
      <c r="B11" s="1" t="n">
        <v>0</v>
      </c>
      <c r="C11" s="1" t="s">
        <v>2</v>
      </c>
      <c r="D11" s="1" t="n">
        <v>0</v>
      </c>
      <c r="E11" s="1" t="n">
        <v>33</v>
      </c>
      <c r="F11" s="1" t="s">
        <v>1</v>
      </c>
      <c r="H11" s="1" t="n">
        <f aca="false">HEX2DEC(A11)</f>
        <v>69</v>
      </c>
      <c r="I11" s="1" t="n">
        <f aca="false">HEX2DEC(B11)</f>
        <v>0</v>
      </c>
      <c r="J11" s="1" t="n">
        <f aca="false">HEX2DEC(C11)</f>
        <v>12</v>
      </c>
      <c r="K11" s="1" t="n">
        <f aca="false">HEX2DEC(D11)</f>
        <v>0</v>
      </c>
      <c r="L11" s="1" t="n">
        <f aca="false">HEX2DEC(E11)</f>
        <v>51</v>
      </c>
      <c r="M11" s="1" t="n">
        <f aca="false">HEX2DEC(F11)</f>
        <v>255</v>
      </c>
      <c r="O11" s="1" t="n">
        <f aca="false">(H11/256)+((I11&lt;128)*I11+(I11&gt;128)*(I11-256))</f>
        <v>0.26953125</v>
      </c>
      <c r="P11" s="1" t="n">
        <f aca="false">(J11/256)+((K11&lt;128)*K11+(K11&gt;128)*(K11-256))</f>
        <v>0.046875</v>
      </c>
      <c r="Q11" s="1" t="n">
        <f aca="false">(L11/256)+((M11&lt;128)*M11+(M11&gt;128)*(M11-256))</f>
        <v>-0.80078125</v>
      </c>
    </row>
    <row r="12" customFormat="false" ht="12.75" hidden="false" customHeight="false" outlineLevel="0" collapsed="false">
      <c r="A12" s="1" t="s">
        <v>8</v>
      </c>
      <c r="B12" s="1" t="n">
        <v>0</v>
      </c>
      <c r="C12" s="1" t="s">
        <v>2</v>
      </c>
      <c r="D12" s="1" t="n">
        <v>0</v>
      </c>
      <c r="E12" s="1" t="s">
        <v>7</v>
      </c>
      <c r="F12" s="1" t="s">
        <v>1</v>
      </c>
      <c r="H12" s="1" t="n">
        <f aca="false">HEX2DEC(A12)</f>
        <v>79</v>
      </c>
      <c r="I12" s="1" t="n">
        <f aca="false">HEX2DEC(B12)</f>
        <v>0</v>
      </c>
      <c r="J12" s="1" t="n">
        <f aca="false">HEX2DEC(C12)</f>
        <v>12</v>
      </c>
      <c r="K12" s="1" t="n">
        <f aca="false">HEX2DEC(D12)</f>
        <v>0</v>
      </c>
      <c r="L12" s="1" t="n">
        <f aca="false">HEX2DEC(E12)</f>
        <v>63</v>
      </c>
      <c r="M12" s="1" t="n">
        <f aca="false">HEX2DEC(F12)</f>
        <v>255</v>
      </c>
      <c r="O12" s="1" t="n">
        <f aca="false">(H12/256)+((I12&lt;128)*I12+(I12&gt;128)*(I12-256))</f>
        <v>0.30859375</v>
      </c>
      <c r="P12" s="1" t="n">
        <f aca="false">(J12/256)+((K12&lt;128)*K12+(K12&gt;128)*(K12-256))</f>
        <v>0.046875</v>
      </c>
      <c r="Q12" s="1" t="n">
        <f aca="false">(L12/256)+((M12&lt;128)*M12+(M12&gt;128)*(M12-256))</f>
        <v>-0.75390625</v>
      </c>
    </row>
    <row r="13" customFormat="false" ht="12.75" hidden="false" customHeight="false" outlineLevel="0" collapsed="false">
      <c r="A13" s="1" t="n">
        <v>34</v>
      </c>
      <c r="B13" s="1" t="n">
        <v>0</v>
      </c>
      <c r="C13" s="1" t="s">
        <v>2</v>
      </c>
      <c r="D13" s="1" t="n">
        <v>0</v>
      </c>
      <c r="E13" s="1" t="s">
        <v>6</v>
      </c>
      <c r="F13" s="1" t="s">
        <v>1</v>
      </c>
      <c r="H13" s="1" t="n">
        <f aca="false">HEX2DEC(A13)</f>
        <v>52</v>
      </c>
      <c r="I13" s="1" t="n">
        <f aca="false">HEX2DEC(B13)</f>
        <v>0</v>
      </c>
      <c r="J13" s="1" t="n">
        <f aca="false">HEX2DEC(C13)</f>
        <v>12</v>
      </c>
      <c r="K13" s="1" t="n">
        <f aca="false">HEX2DEC(D13)</f>
        <v>0</v>
      </c>
      <c r="L13" s="1" t="n">
        <f aca="false">HEX2DEC(E13)</f>
        <v>61</v>
      </c>
      <c r="M13" s="1" t="n">
        <f aca="false">HEX2DEC(F13)</f>
        <v>255</v>
      </c>
      <c r="O13" s="1" t="n">
        <f aca="false">(H13/256)+((I13&lt;128)*I13+(I13&gt;128)*(I13-256))</f>
        <v>0.203125</v>
      </c>
      <c r="P13" s="1" t="n">
        <f aca="false">(J13/256)+((K13&lt;128)*K13+(K13&gt;128)*(K13-256))</f>
        <v>0.046875</v>
      </c>
      <c r="Q13" s="1" t="n">
        <f aca="false">(L13/256)+((M13&lt;128)*M13+(M13&gt;128)*(M13-256))</f>
        <v>-0.76171875</v>
      </c>
    </row>
    <row r="14" customFormat="false" ht="12.75" hidden="false" customHeight="false" outlineLevel="0" collapsed="false">
      <c r="A14" s="1" t="n">
        <v>43</v>
      </c>
      <c r="B14" s="1" t="n">
        <v>0</v>
      </c>
      <c r="C14" s="1" t="n">
        <v>0</v>
      </c>
      <c r="D14" s="1" t="n">
        <v>0</v>
      </c>
      <c r="E14" s="1" t="s">
        <v>7</v>
      </c>
      <c r="F14" s="1" t="s">
        <v>1</v>
      </c>
      <c r="H14" s="1" t="n">
        <f aca="false">HEX2DEC(A14)</f>
        <v>67</v>
      </c>
      <c r="I14" s="1" t="n">
        <f aca="false">HEX2DEC(B14)</f>
        <v>0</v>
      </c>
      <c r="J14" s="1" t="n">
        <f aca="false">HEX2DEC(C14)</f>
        <v>0</v>
      </c>
      <c r="K14" s="1" t="n">
        <f aca="false">HEX2DEC(D14)</f>
        <v>0</v>
      </c>
      <c r="L14" s="1" t="n">
        <f aca="false">HEX2DEC(E14)</f>
        <v>63</v>
      </c>
      <c r="M14" s="1" t="n">
        <f aca="false">HEX2DEC(F14)</f>
        <v>255</v>
      </c>
      <c r="O14" s="1" t="n">
        <f aca="false">(H14/256)+((I14&lt;128)*I14+(I14&gt;128)*(I14-256))</f>
        <v>0.26171875</v>
      </c>
      <c r="P14" s="1" t="n">
        <f aca="false">(J14/256)+((K14&lt;128)*K14+(K14&gt;128)*(K14-256))</f>
        <v>0</v>
      </c>
      <c r="Q14" s="1" t="n">
        <f aca="false">(L14/256)+((M14&lt;128)*M14+(M14&gt;128)*(M14-256))</f>
        <v>-0.75390625</v>
      </c>
    </row>
    <row r="15" customFormat="false" ht="12.75" hidden="false" customHeight="false" outlineLevel="0" collapsed="false">
      <c r="A15" s="1" t="n">
        <v>45</v>
      </c>
      <c r="B15" s="1" t="n">
        <v>0</v>
      </c>
      <c r="C15" s="1" t="s">
        <v>2</v>
      </c>
      <c r="D15" s="1" t="n">
        <v>0</v>
      </c>
      <c r="E15" s="1" t="n">
        <v>33</v>
      </c>
      <c r="F15" s="1" t="s">
        <v>1</v>
      </c>
      <c r="H15" s="1" t="n">
        <f aca="false">HEX2DEC(A15)</f>
        <v>69</v>
      </c>
      <c r="I15" s="1" t="n">
        <f aca="false">HEX2DEC(B15)</f>
        <v>0</v>
      </c>
      <c r="J15" s="1" t="n">
        <f aca="false">HEX2DEC(C15)</f>
        <v>12</v>
      </c>
      <c r="K15" s="1" t="n">
        <f aca="false">HEX2DEC(D15)</f>
        <v>0</v>
      </c>
      <c r="L15" s="1" t="n">
        <f aca="false">HEX2DEC(E15)</f>
        <v>51</v>
      </c>
      <c r="M15" s="1" t="n">
        <f aca="false">HEX2DEC(F15)</f>
        <v>255</v>
      </c>
      <c r="O15" s="1" t="n">
        <f aca="false">(H15/256)+((I15&lt;128)*I15+(I15&gt;128)*(I15-256))</f>
        <v>0.26953125</v>
      </c>
      <c r="P15" s="1" t="n">
        <f aca="false">(J15/256)+((K15&lt;128)*K15+(K15&gt;128)*(K15-256))</f>
        <v>0.046875</v>
      </c>
      <c r="Q15" s="1" t="n">
        <f aca="false">(L15/256)+((M15&lt;128)*M15+(M15&gt;128)*(M15-256))</f>
        <v>-0.80078125</v>
      </c>
    </row>
    <row r="16" customFormat="false" ht="12.75" hidden="false" customHeight="false" outlineLevel="0" collapsed="false">
      <c r="A16" s="1" t="s">
        <v>8</v>
      </c>
      <c r="B16" s="1" t="n">
        <v>0</v>
      </c>
      <c r="C16" s="1" t="s">
        <v>2</v>
      </c>
      <c r="D16" s="1" t="n">
        <v>0</v>
      </c>
      <c r="E16" s="1" t="s">
        <v>7</v>
      </c>
      <c r="F16" s="1" t="s">
        <v>1</v>
      </c>
      <c r="H16" s="1" t="n">
        <f aca="false">HEX2DEC(A16)</f>
        <v>79</v>
      </c>
      <c r="I16" s="1" t="n">
        <f aca="false">HEX2DEC(B16)</f>
        <v>0</v>
      </c>
      <c r="J16" s="1" t="n">
        <f aca="false">HEX2DEC(C16)</f>
        <v>12</v>
      </c>
      <c r="K16" s="1" t="n">
        <f aca="false">HEX2DEC(D16)</f>
        <v>0</v>
      </c>
      <c r="L16" s="1" t="n">
        <f aca="false">HEX2DEC(E16)</f>
        <v>63</v>
      </c>
      <c r="M16" s="1" t="n">
        <f aca="false">HEX2DEC(F16)</f>
        <v>255</v>
      </c>
      <c r="O16" s="1" t="n">
        <f aca="false">(H16/256)+((I16&lt;128)*I16+(I16&gt;128)*(I16-256))</f>
        <v>0.30859375</v>
      </c>
      <c r="P16" s="1" t="n">
        <f aca="false">(J16/256)+((K16&lt;128)*K16+(K16&gt;128)*(K16-256))</f>
        <v>0.046875</v>
      </c>
      <c r="Q16" s="1" t="n">
        <f aca="false">(L16/256)+((M16&lt;128)*M16+(M16&gt;128)*(M16-256))</f>
        <v>-0.75390625</v>
      </c>
    </row>
    <row r="17" customFormat="false" ht="12.75" hidden="false" customHeight="false" outlineLevel="0" collapsed="false">
      <c r="A17" s="1" t="n">
        <v>43</v>
      </c>
      <c r="B17" s="1" t="n">
        <v>0</v>
      </c>
      <c r="C17" s="1" t="n">
        <v>18</v>
      </c>
      <c r="D17" s="1" t="n">
        <v>0</v>
      </c>
      <c r="E17" s="1" t="s">
        <v>6</v>
      </c>
      <c r="F17" s="1" t="n">
        <v>0</v>
      </c>
      <c r="H17" s="1" t="n">
        <f aca="false">HEX2DEC(A17)</f>
        <v>67</v>
      </c>
      <c r="I17" s="1" t="n">
        <f aca="false">HEX2DEC(B17)</f>
        <v>0</v>
      </c>
      <c r="J17" s="1" t="n">
        <f aca="false">HEX2DEC(C17)</f>
        <v>24</v>
      </c>
      <c r="K17" s="1" t="n">
        <f aca="false">HEX2DEC(D17)</f>
        <v>0</v>
      </c>
      <c r="L17" s="1" t="n">
        <f aca="false">HEX2DEC(E17)</f>
        <v>61</v>
      </c>
      <c r="M17" s="1" t="n">
        <f aca="false">HEX2DEC(F17)</f>
        <v>0</v>
      </c>
      <c r="O17" s="1" t="n">
        <f aca="false">(H17/256)+((I17&lt;128)*I17+(I17&gt;128)*(I17-256))</f>
        <v>0.26171875</v>
      </c>
      <c r="P17" s="1" t="n">
        <f aca="false">(J17/256)+((K17&lt;128)*K17+(K17&gt;128)*(K17-256))</f>
        <v>0.09375</v>
      </c>
      <c r="Q17" s="1" t="n">
        <f aca="false">(L17/256)+((M17&lt;128)*M17+(M17&gt;128)*(M17-256))</f>
        <v>0.23828125</v>
      </c>
    </row>
    <row r="18" customFormat="false" ht="12.75" hidden="false" customHeight="false" outlineLevel="0" collapsed="false">
      <c r="A18" s="1" t="s">
        <v>9</v>
      </c>
      <c r="B18" s="1" t="n">
        <v>0</v>
      </c>
      <c r="C18" s="1" t="s">
        <v>10</v>
      </c>
      <c r="D18" s="1" t="n">
        <v>0</v>
      </c>
      <c r="E18" s="1" t="n">
        <v>66</v>
      </c>
      <c r="F18" s="1" t="n">
        <v>1</v>
      </c>
      <c r="H18" s="1" t="n">
        <f aca="false">HEX2DEC(A18)</f>
        <v>60</v>
      </c>
      <c r="I18" s="1" t="n">
        <f aca="false">HEX2DEC(B18)</f>
        <v>0</v>
      </c>
      <c r="J18" s="1" t="n">
        <f aca="false">HEX2DEC(C18)</f>
        <v>27</v>
      </c>
      <c r="K18" s="1" t="n">
        <f aca="false">HEX2DEC(D18)</f>
        <v>0</v>
      </c>
      <c r="L18" s="1" t="n">
        <f aca="false">HEX2DEC(E18)</f>
        <v>102</v>
      </c>
      <c r="M18" s="1" t="n">
        <f aca="false">HEX2DEC(F18)</f>
        <v>1</v>
      </c>
      <c r="O18" s="1" t="n">
        <f aca="false">(H18/256)+((I18&lt;128)*I18+(I18&gt;128)*(I18-256))</f>
        <v>0.234375</v>
      </c>
      <c r="P18" s="1" t="n">
        <f aca="false">(J18/256)+((K18&lt;128)*K18+(K18&gt;128)*(K18-256))</f>
        <v>0.10546875</v>
      </c>
      <c r="Q18" s="1" t="n">
        <f aca="false">(L18/256)+((M18&lt;128)*M18+(M18&gt;128)*(M18-256))</f>
        <v>1.3984375</v>
      </c>
    </row>
    <row r="19" customFormat="false" ht="12.75" hidden="false" customHeight="false" outlineLevel="0" collapsed="false">
      <c r="A19" s="1" t="n">
        <v>50</v>
      </c>
      <c r="B19" s="1" t="n">
        <v>0</v>
      </c>
      <c r="C19" s="1" t="s">
        <v>2</v>
      </c>
      <c r="D19" s="1" t="n">
        <v>0</v>
      </c>
      <c r="E19" s="1" t="n">
        <v>69</v>
      </c>
      <c r="F19" s="1" t="n">
        <v>1</v>
      </c>
      <c r="H19" s="1" t="n">
        <f aca="false">HEX2DEC(A19)</f>
        <v>80</v>
      </c>
      <c r="I19" s="1" t="n">
        <f aca="false">HEX2DEC(B19)</f>
        <v>0</v>
      </c>
      <c r="J19" s="1" t="n">
        <f aca="false">HEX2DEC(C19)</f>
        <v>12</v>
      </c>
      <c r="K19" s="1" t="n">
        <f aca="false">HEX2DEC(D19)</f>
        <v>0</v>
      </c>
      <c r="L19" s="1" t="n">
        <f aca="false">HEX2DEC(E19)</f>
        <v>105</v>
      </c>
      <c r="M19" s="1" t="n">
        <f aca="false">HEX2DEC(F19)</f>
        <v>1</v>
      </c>
      <c r="O19" s="1" t="n">
        <f aca="false">(H19/256)+((I19&lt;128)*I19+(I19&gt;128)*(I19-256))</f>
        <v>0.3125</v>
      </c>
      <c r="P19" s="1" t="n">
        <f aca="false">(J19/256)+((K19&lt;128)*K19+(K19&gt;128)*(K19-256))</f>
        <v>0.046875</v>
      </c>
      <c r="Q19" s="1" t="n">
        <f aca="false">(L19/256)+((M19&lt;128)*M19+(M19&gt;128)*(M19-256))</f>
        <v>1.41015625</v>
      </c>
    </row>
    <row r="20" customFormat="false" ht="12.75" hidden="false" customHeight="false" outlineLevel="0" collapsed="false">
      <c r="A20" s="1" t="s">
        <v>6</v>
      </c>
      <c r="B20" s="1" t="n">
        <v>0</v>
      </c>
      <c r="C20" s="1" t="s">
        <v>2</v>
      </c>
      <c r="D20" s="1" t="n">
        <v>0</v>
      </c>
      <c r="E20" s="1" t="s">
        <v>11</v>
      </c>
      <c r="F20" s="1" t="n">
        <v>2</v>
      </c>
      <c r="H20" s="1" t="n">
        <f aca="false">HEX2DEC(A20)</f>
        <v>61</v>
      </c>
      <c r="I20" s="1" t="n">
        <f aca="false">HEX2DEC(B20)</f>
        <v>0</v>
      </c>
      <c r="J20" s="1" t="n">
        <f aca="false">HEX2DEC(C20)</f>
        <v>12</v>
      </c>
      <c r="K20" s="1" t="n">
        <f aca="false">HEX2DEC(D20)</f>
        <v>0</v>
      </c>
      <c r="L20" s="1" t="n">
        <f aca="false">HEX2DEC(E20)</f>
        <v>93</v>
      </c>
      <c r="M20" s="1" t="n">
        <f aca="false">HEX2DEC(F20)</f>
        <v>2</v>
      </c>
      <c r="O20" s="1" t="n">
        <f aca="false">(H20/256)+((I20&lt;128)*I20+(I20&gt;128)*(I20-256))</f>
        <v>0.23828125</v>
      </c>
      <c r="P20" s="1" t="n">
        <f aca="false">(J20/256)+((K20&lt;128)*K20+(K20&gt;128)*(K20-256))</f>
        <v>0.046875</v>
      </c>
      <c r="Q20" s="1" t="n">
        <f aca="false">(L20/256)+((M20&lt;128)*M20+(M20&gt;128)*(M20-256))</f>
        <v>2.36328125</v>
      </c>
    </row>
    <row r="21" customFormat="false" ht="12.75" hidden="false" customHeight="false" outlineLevel="0" collapsed="false">
      <c r="A21" s="1" t="n">
        <v>43</v>
      </c>
      <c r="B21" s="1" t="n">
        <v>0</v>
      </c>
      <c r="C21" s="1" t="n">
        <v>18</v>
      </c>
      <c r="D21" s="1" t="n">
        <v>0</v>
      </c>
      <c r="E21" s="1" t="s">
        <v>6</v>
      </c>
      <c r="F21" s="1" t="n">
        <v>0</v>
      </c>
      <c r="H21" s="1" t="n">
        <f aca="false">HEX2DEC(A21)</f>
        <v>67</v>
      </c>
      <c r="I21" s="1" t="n">
        <f aca="false">HEX2DEC(B21)</f>
        <v>0</v>
      </c>
      <c r="J21" s="1" t="n">
        <f aca="false">HEX2DEC(C21)</f>
        <v>24</v>
      </c>
      <c r="K21" s="1" t="n">
        <f aca="false">HEX2DEC(D21)</f>
        <v>0</v>
      </c>
      <c r="L21" s="1" t="n">
        <f aca="false">HEX2DEC(E21)</f>
        <v>61</v>
      </c>
      <c r="M21" s="1" t="n">
        <f aca="false">HEX2DEC(F21)</f>
        <v>0</v>
      </c>
      <c r="O21" s="1" t="n">
        <f aca="false">(H21/256)+((I21&lt;128)*I21+(I21&gt;128)*(I21-256))</f>
        <v>0.26171875</v>
      </c>
      <c r="P21" s="1" t="n">
        <f aca="false">(J21/256)+((K21&lt;128)*K21+(K21&gt;128)*(K21-256))</f>
        <v>0.09375</v>
      </c>
      <c r="Q21" s="1" t="n">
        <f aca="false">(L21/256)+((M21&lt;128)*M21+(M21&gt;128)*(M21-256))</f>
        <v>0.23828125</v>
      </c>
    </row>
    <row r="22" customFormat="false" ht="12.75" hidden="false" customHeight="false" outlineLevel="0" collapsed="false">
      <c r="A22" s="1" t="s">
        <v>8</v>
      </c>
      <c r="B22" s="1" t="n">
        <v>0</v>
      </c>
      <c r="C22" s="1" t="s">
        <v>2</v>
      </c>
      <c r="D22" s="1" t="n">
        <v>0</v>
      </c>
      <c r="E22" s="1" t="s">
        <v>6</v>
      </c>
      <c r="F22" s="1" t="n">
        <v>0</v>
      </c>
      <c r="H22" s="1" t="n">
        <f aca="false">HEX2DEC(A22)</f>
        <v>79</v>
      </c>
      <c r="I22" s="1" t="n">
        <f aca="false">HEX2DEC(B22)</f>
        <v>0</v>
      </c>
      <c r="J22" s="1" t="n">
        <f aca="false">HEX2DEC(C22)</f>
        <v>12</v>
      </c>
      <c r="K22" s="1" t="n">
        <f aca="false">HEX2DEC(D22)</f>
        <v>0</v>
      </c>
      <c r="L22" s="1" t="n">
        <f aca="false">HEX2DEC(E22)</f>
        <v>61</v>
      </c>
      <c r="M22" s="1" t="n">
        <f aca="false">HEX2DEC(F22)</f>
        <v>0</v>
      </c>
      <c r="O22" s="1" t="n">
        <f aca="false">(H22/256)+((I22&lt;128)*I22+(I22&gt;128)*(I22-256))</f>
        <v>0.30859375</v>
      </c>
      <c r="P22" s="1" t="n">
        <f aca="false">(J22/256)+((K22&lt;128)*K22+(K22&gt;128)*(K22-256))</f>
        <v>0.046875</v>
      </c>
      <c r="Q22" s="1" t="n">
        <f aca="false">(L22/256)+((M22&lt;128)*M22+(M22&gt;128)*(M22-256))</f>
        <v>0.23828125</v>
      </c>
    </row>
    <row r="23" customFormat="false" ht="12.75" hidden="false" customHeight="false" outlineLevel="0" collapsed="false">
      <c r="A23" s="1" t="n">
        <v>50</v>
      </c>
      <c r="B23" s="1" t="n">
        <v>0</v>
      </c>
      <c r="C23" s="1" t="s">
        <v>2</v>
      </c>
      <c r="D23" s="1" t="n">
        <v>0</v>
      </c>
      <c r="E23" s="1" t="n">
        <v>69</v>
      </c>
      <c r="F23" s="1" t="n">
        <v>1</v>
      </c>
      <c r="H23" s="1" t="n">
        <f aca="false">HEX2DEC(A23)</f>
        <v>80</v>
      </c>
      <c r="I23" s="1" t="n">
        <f aca="false">HEX2DEC(B23)</f>
        <v>0</v>
      </c>
      <c r="J23" s="1" t="n">
        <f aca="false">HEX2DEC(C23)</f>
        <v>12</v>
      </c>
      <c r="K23" s="1" t="n">
        <f aca="false">HEX2DEC(D23)</f>
        <v>0</v>
      </c>
      <c r="L23" s="1" t="n">
        <f aca="false">HEX2DEC(E23)</f>
        <v>105</v>
      </c>
      <c r="M23" s="1" t="n">
        <f aca="false">HEX2DEC(F23)</f>
        <v>1</v>
      </c>
      <c r="O23" s="1" t="n">
        <f aca="false">(H23/256)+((I23&lt;128)*I23+(I23&gt;128)*(I23-256))</f>
        <v>0.3125</v>
      </c>
      <c r="P23" s="1" t="n">
        <f aca="false">(J23/256)+((K23&lt;128)*K23+(K23&gt;128)*(K23-256))</f>
        <v>0.046875</v>
      </c>
      <c r="Q23" s="1" t="n">
        <f aca="false">(L23/256)+((M23&lt;128)*M23+(M23&gt;128)*(M23-256))</f>
        <v>1.41015625</v>
      </c>
    </row>
    <row r="24" customFormat="false" ht="12.75" hidden="false" customHeight="false" outlineLevel="0" collapsed="false">
      <c r="A24" s="1" t="s">
        <v>8</v>
      </c>
      <c r="B24" s="1" t="n">
        <v>0</v>
      </c>
      <c r="C24" s="1" t="s">
        <v>2</v>
      </c>
      <c r="D24" s="1" t="n">
        <v>0</v>
      </c>
      <c r="E24" s="1" t="s">
        <v>6</v>
      </c>
      <c r="F24" s="1" t="n">
        <v>0</v>
      </c>
      <c r="H24" s="1" t="n">
        <f aca="false">HEX2DEC(A24)</f>
        <v>79</v>
      </c>
      <c r="I24" s="1" t="n">
        <f aca="false">HEX2DEC(B24)</f>
        <v>0</v>
      </c>
      <c r="J24" s="1" t="n">
        <f aca="false">HEX2DEC(C24)</f>
        <v>12</v>
      </c>
      <c r="K24" s="1" t="n">
        <f aca="false">HEX2DEC(D24)</f>
        <v>0</v>
      </c>
      <c r="L24" s="1" t="n">
        <f aca="false">HEX2DEC(E24)</f>
        <v>61</v>
      </c>
      <c r="M24" s="1" t="n">
        <f aca="false">HEX2DEC(F24)</f>
        <v>0</v>
      </c>
      <c r="O24" s="1" t="n">
        <f aca="false">(H24/256)+((I24&lt;128)*I24+(I24&gt;128)*(I24-256))</f>
        <v>0.30859375</v>
      </c>
      <c r="P24" s="1" t="n">
        <f aca="false">(J24/256)+((K24&lt;128)*K24+(K24&gt;128)*(K24-256))</f>
        <v>0.046875</v>
      </c>
      <c r="Q24" s="1" t="n">
        <f aca="false">(L24/256)+((M24&lt;128)*M24+(M24&gt;128)*(M24-256))</f>
        <v>0.23828125</v>
      </c>
    </row>
    <row r="25" customFormat="false" ht="12.75" hidden="false" customHeight="false" outlineLevel="0" collapsed="false">
      <c r="A25" s="1" t="n">
        <v>50</v>
      </c>
      <c r="B25" s="1" t="n">
        <v>0</v>
      </c>
      <c r="C25" s="1" t="s">
        <v>2</v>
      </c>
      <c r="D25" s="1" t="n">
        <v>0</v>
      </c>
      <c r="E25" s="1" t="n">
        <v>69</v>
      </c>
      <c r="F25" s="1" t="n">
        <v>1</v>
      </c>
      <c r="H25" s="1" t="n">
        <f aca="false">HEX2DEC(A25)</f>
        <v>80</v>
      </c>
      <c r="I25" s="1" t="n">
        <f aca="false">HEX2DEC(B25)</f>
        <v>0</v>
      </c>
      <c r="J25" s="1" t="n">
        <f aca="false">HEX2DEC(C25)</f>
        <v>12</v>
      </c>
      <c r="K25" s="1" t="n">
        <f aca="false">HEX2DEC(D25)</f>
        <v>0</v>
      </c>
      <c r="L25" s="1" t="n">
        <f aca="false">HEX2DEC(E25)</f>
        <v>105</v>
      </c>
      <c r="M25" s="1" t="n">
        <f aca="false">HEX2DEC(F25)</f>
        <v>1</v>
      </c>
      <c r="O25" s="1" t="n">
        <f aca="false">(H25/256)+((I25&lt;128)*I25+(I25&gt;128)*(I25-256))</f>
        <v>0.3125</v>
      </c>
      <c r="P25" s="1" t="n">
        <f aca="false">(J25/256)+((K25&lt;128)*K25+(K25&gt;128)*(K25-256))</f>
        <v>0.046875</v>
      </c>
      <c r="Q25" s="1" t="n">
        <f aca="false">(L25/256)+((M25&lt;128)*M25+(M25&gt;128)*(M25-256))</f>
        <v>1.41015625</v>
      </c>
    </row>
    <row r="26" customFormat="false" ht="12.75" hidden="false" customHeight="false" outlineLevel="0" collapsed="false">
      <c r="A26" s="1" t="s">
        <v>9</v>
      </c>
      <c r="B26" s="1" t="n">
        <v>0</v>
      </c>
      <c r="C26" s="1" t="s">
        <v>12</v>
      </c>
      <c r="D26" s="1" t="s">
        <v>1</v>
      </c>
      <c r="E26" s="1" t="n">
        <v>66</v>
      </c>
      <c r="F26" s="1" t="n">
        <v>1</v>
      </c>
      <c r="H26" s="1" t="n">
        <f aca="false">HEX2DEC(A26)</f>
        <v>60</v>
      </c>
      <c r="I26" s="1" t="n">
        <f aca="false">HEX2DEC(B26)</f>
        <v>0</v>
      </c>
      <c r="J26" s="1" t="n">
        <f aca="false">HEX2DEC(C26)</f>
        <v>253</v>
      </c>
      <c r="K26" s="1" t="n">
        <f aca="false">HEX2DEC(D26)</f>
        <v>255</v>
      </c>
      <c r="L26" s="1" t="n">
        <f aca="false">HEX2DEC(E26)</f>
        <v>102</v>
      </c>
      <c r="M26" s="1" t="n">
        <f aca="false">HEX2DEC(F26)</f>
        <v>1</v>
      </c>
      <c r="O26" s="1" t="n">
        <f aca="false">(H26/256)+((I26&lt;128)*I26+(I26&gt;128)*(I26-256))</f>
        <v>0.234375</v>
      </c>
      <c r="P26" s="1" t="n">
        <f aca="false">(J26/256)+((K26&lt;128)*K26+(K26&gt;128)*(K26-256))</f>
        <v>-0.01171875</v>
      </c>
      <c r="Q26" s="1" t="n">
        <f aca="false">(L26/256)+((M26&lt;128)*M26+(M26&gt;128)*(M26-256))</f>
        <v>1.3984375</v>
      </c>
    </row>
    <row r="27" customFormat="false" ht="12.75" hidden="false" customHeight="false" outlineLevel="0" collapsed="false">
      <c r="A27" s="1" t="n">
        <v>29</v>
      </c>
      <c r="B27" s="1" t="n">
        <v>0</v>
      </c>
      <c r="C27" s="1" t="s">
        <v>13</v>
      </c>
      <c r="D27" s="1" t="s">
        <v>1</v>
      </c>
      <c r="E27" s="1" t="s">
        <v>14</v>
      </c>
      <c r="F27" s="1" t="n">
        <v>2</v>
      </c>
      <c r="H27" s="1" t="n">
        <f aca="false">HEX2DEC(A27)</f>
        <v>41</v>
      </c>
      <c r="I27" s="1" t="n">
        <f aca="false">HEX2DEC(B27)</f>
        <v>0</v>
      </c>
      <c r="J27" s="1" t="n">
        <f aca="false">HEX2DEC(C27)</f>
        <v>254</v>
      </c>
      <c r="K27" s="1" t="n">
        <f aca="false">HEX2DEC(D27)</f>
        <v>255</v>
      </c>
      <c r="L27" s="1" t="n">
        <f aca="false">HEX2DEC(E27)</f>
        <v>90</v>
      </c>
      <c r="M27" s="1" t="n">
        <f aca="false">HEX2DEC(F27)</f>
        <v>2</v>
      </c>
      <c r="O27" s="1" t="n">
        <f aca="false">(H27/256)+((I27&lt;128)*I27+(I27&gt;128)*(I27-256))</f>
        <v>0.16015625</v>
      </c>
      <c r="P27" s="1" t="n">
        <f aca="false">(J27/256)+((K27&lt;128)*K27+(K27&gt;128)*(K27-256))</f>
        <v>-0.0078125</v>
      </c>
      <c r="Q27" s="1" t="n">
        <f aca="false">(L27/256)+((M27&lt;128)*M27+(M27&gt;128)*(M27-256))</f>
        <v>2.3515625</v>
      </c>
    </row>
    <row r="28" customFormat="false" ht="12.75" hidden="false" customHeight="false" outlineLevel="0" collapsed="false">
      <c r="A28" s="1" t="s">
        <v>8</v>
      </c>
      <c r="B28" s="1" t="n">
        <v>0</v>
      </c>
      <c r="C28" s="1" t="s">
        <v>2</v>
      </c>
      <c r="D28" s="1" t="n">
        <v>0</v>
      </c>
      <c r="E28" s="1" t="s">
        <v>6</v>
      </c>
      <c r="F28" s="1" t="n">
        <v>0</v>
      </c>
      <c r="H28" s="1" t="n">
        <f aca="false">HEX2DEC(A28)</f>
        <v>79</v>
      </c>
      <c r="I28" s="1" t="n">
        <f aca="false">HEX2DEC(B28)</f>
        <v>0</v>
      </c>
      <c r="J28" s="1" t="n">
        <f aca="false">HEX2DEC(C28)</f>
        <v>12</v>
      </c>
      <c r="K28" s="1" t="n">
        <f aca="false">HEX2DEC(D28)</f>
        <v>0</v>
      </c>
      <c r="L28" s="1" t="n">
        <f aca="false">HEX2DEC(E28)</f>
        <v>61</v>
      </c>
      <c r="M28" s="1" t="n">
        <f aca="false">HEX2DEC(F28)</f>
        <v>0</v>
      </c>
      <c r="O28" s="1" t="n">
        <f aca="false">(H28/256)+((I28&lt;128)*I28+(I28&gt;128)*(I28-256))</f>
        <v>0.30859375</v>
      </c>
      <c r="P28" s="1" t="n">
        <f aca="false">(J28/256)+((K28&lt;128)*K28+(K28&gt;128)*(K28-256))</f>
        <v>0.046875</v>
      </c>
      <c r="Q28" s="1" t="n">
        <f aca="false">(L28/256)+((M28&lt;128)*M28+(M28&gt;128)*(M28-256))</f>
        <v>0.23828125</v>
      </c>
    </row>
    <row r="29" customFormat="false" ht="12.75" hidden="false" customHeight="false" outlineLevel="0" collapsed="false">
      <c r="A29" s="1" t="n">
        <v>43</v>
      </c>
      <c r="B29" s="1" t="n">
        <v>0</v>
      </c>
      <c r="C29" s="1" t="n">
        <v>0</v>
      </c>
      <c r="D29" s="1" t="n">
        <v>0</v>
      </c>
      <c r="E29" s="1" t="s">
        <v>6</v>
      </c>
      <c r="F29" s="1" t="n">
        <v>0</v>
      </c>
      <c r="H29" s="1" t="n">
        <f aca="false">HEX2DEC(A29)</f>
        <v>67</v>
      </c>
      <c r="I29" s="1" t="n">
        <f aca="false">HEX2DEC(B29)</f>
        <v>0</v>
      </c>
      <c r="J29" s="1" t="n">
        <f aca="false">HEX2DEC(C29)</f>
        <v>0</v>
      </c>
      <c r="K29" s="1" t="n">
        <f aca="false">HEX2DEC(D29)</f>
        <v>0</v>
      </c>
      <c r="L29" s="1" t="n">
        <f aca="false">HEX2DEC(E29)</f>
        <v>61</v>
      </c>
      <c r="M29" s="1" t="n">
        <f aca="false">HEX2DEC(F29)</f>
        <v>0</v>
      </c>
      <c r="O29" s="1" t="n">
        <f aca="false">(H29/256)+((I29&lt;128)*I29+(I29&gt;128)*(I29-256))</f>
        <v>0.26171875</v>
      </c>
      <c r="P29" s="1" t="n">
        <f aca="false">(J29/256)+((K29&lt;128)*K29+(K29&gt;128)*(K29-256))</f>
        <v>0</v>
      </c>
      <c r="Q29" s="1" t="n">
        <f aca="false">(L29/256)+((M29&lt;128)*M29+(M29&gt;128)*(M29-256))</f>
        <v>0.23828125</v>
      </c>
    </row>
    <row r="30" customFormat="false" ht="12.75" hidden="false" customHeight="false" outlineLevel="0" collapsed="false">
      <c r="A30" s="1" t="s">
        <v>9</v>
      </c>
      <c r="B30" s="1" t="n">
        <v>0</v>
      </c>
      <c r="C30" s="1" t="s">
        <v>12</v>
      </c>
      <c r="D30" s="1" t="s">
        <v>1</v>
      </c>
      <c r="E30" s="1" t="n">
        <v>66</v>
      </c>
      <c r="F30" s="1" t="n">
        <v>1</v>
      </c>
      <c r="H30" s="1" t="n">
        <f aca="false">HEX2DEC(A30)</f>
        <v>60</v>
      </c>
      <c r="I30" s="1" t="n">
        <f aca="false">HEX2DEC(B30)</f>
        <v>0</v>
      </c>
      <c r="J30" s="1" t="n">
        <f aca="false">HEX2DEC(C30)</f>
        <v>253</v>
      </c>
      <c r="K30" s="1" t="n">
        <f aca="false">HEX2DEC(D30)</f>
        <v>255</v>
      </c>
      <c r="L30" s="1" t="n">
        <f aca="false">HEX2DEC(E30)</f>
        <v>102</v>
      </c>
      <c r="M30" s="1" t="n">
        <f aca="false">HEX2DEC(F30)</f>
        <v>1</v>
      </c>
      <c r="O30" s="1" t="n">
        <f aca="false">(H30/256)+((I30&lt;128)*I30+(I30&gt;128)*(I30-256))</f>
        <v>0.234375</v>
      </c>
      <c r="P30" s="1" t="n">
        <f aca="false">(J30/256)+((K30&lt;128)*K30+(K30&gt;128)*(K30-256))</f>
        <v>-0.01171875</v>
      </c>
      <c r="Q30" s="1" t="n">
        <f aca="false">(L30/256)+((M30&lt;128)*M30+(M30&gt;128)*(M30-256))</f>
        <v>1.3984375</v>
      </c>
    </row>
    <row r="31" customFormat="false" ht="12.75" hidden="false" customHeight="false" outlineLevel="0" collapsed="false">
      <c r="A31" s="1" t="s">
        <v>8</v>
      </c>
      <c r="B31" s="1" t="n">
        <v>0</v>
      </c>
      <c r="C31" s="1" t="s">
        <v>2</v>
      </c>
      <c r="D31" s="1" t="n">
        <v>0</v>
      </c>
      <c r="E31" s="1" t="s">
        <v>7</v>
      </c>
      <c r="F31" s="1" t="s">
        <v>1</v>
      </c>
      <c r="H31" s="1" t="n">
        <f aca="false">HEX2DEC(A31)</f>
        <v>79</v>
      </c>
      <c r="I31" s="1" t="n">
        <f aca="false">HEX2DEC(B31)</f>
        <v>0</v>
      </c>
      <c r="J31" s="1" t="n">
        <f aca="false">HEX2DEC(C31)</f>
        <v>12</v>
      </c>
      <c r="K31" s="1" t="n">
        <f aca="false">HEX2DEC(D31)</f>
        <v>0</v>
      </c>
      <c r="L31" s="1" t="n">
        <f aca="false">HEX2DEC(E31)</f>
        <v>63</v>
      </c>
      <c r="M31" s="1" t="n">
        <f aca="false">HEX2DEC(F31)</f>
        <v>255</v>
      </c>
      <c r="O31" s="1" t="n">
        <f aca="false">(H31/256)+((I31&lt;128)*I31+(I31&gt;128)*(I31-256))</f>
        <v>0.30859375</v>
      </c>
      <c r="P31" s="1" t="n">
        <f aca="false">(J31/256)+((K31&lt;128)*K31+(K31&gt;128)*(K31-256))</f>
        <v>0.046875</v>
      </c>
      <c r="Q31" s="1" t="n">
        <f aca="false">(L31/256)+((M31&lt;128)*M31+(M31&gt;128)*(M31-256))</f>
        <v>-0.75390625</v>
      </c>
    </row>
    <row r="32" customFormat="false" ht="12.75" hidden="false" customHeight="false" outlineLevel="0" collapsed="false">
      <c r="A32" s="1" t="s">
        <v>8</v>
      </c>
      <c r="B32" s="1" t="n">
        <v>0</v>
      </c>
      <c r="C32" s="1" t="s">
        <v>2</v>
      </c>
      <c r="D32" s="1" t="n">
        <v>0</v>
      </c>
      <c r="E32" s="1" t="s">
        <v>6</v>
      </c>
      <c r="F32" s="1" t="n">
        <v>0</v>
      </c>
      <c r="H32" s="1" t="n">
        <f aca="false">HEX2DEC(A32)</f>
        <v>79</v>
      </c>
      <c r="I32" s="1" t="n">
        <f aca="false">HEX2DEC(B32)</f>
        <v>0</v>
      </c>
      <c r="J32" s="1" t="n">
        <f aca="false">HEX2DEC(C32)</f>
        <v>12</v>
      </c>
      <c r="K32" s="1" t="n">
        <f aca="false">HEX2DEC(D32)</f>
        <v>0</v>
      </c>
      <c r="L32" s="1" t="n">
        <f aca="false">HEX2DEC(E32)</f>
        <v>61</v>
      </c>
      <c r="M32" s="1" t="n">
        <f aca="false">HEX2DEC(F32)</f>
        <v>0</v>
      </c>
      <c r="O32" s="1" t="n">
        <f aca="false">(H32/256)+((I32&lt;128)*I32+(I32&gt;128)*(I32-256))</f>
        <v>0.30859375</v>
      </c>
      <c r="P32" s="1" t="n">
        <f aca="false">(J32/256)+((K32&lt;128)*K32+(K32&gt;128)*(K32-256))</f>
        <v>0.046875</v>
      </c>
      <c r="Q32" s="1" t="n">
        <f aca="false">(L32/256)+((M32&lt;128)*M32+(M32&gt;128)*(M32-256))</f>
        <v>0.23828125</v>
      </c>
    </row>
    <row r="33" customFormat="false" ht="12.75" hidden="false" customHeight="false" outlineLevel="0" collapsed="false">
      <c r="A33" s="1" t="n">
        <v>43</v>
      </c>
      <c r="B33" s="1" t="n">
        <v>0</v>
      </c>
      <c r="C33" s="1" t="n">
        <v>18</v>
      </c>
      <c r="D33" s="1" t="n">
        <v>0</v>
      </c>
      <c r="E33" s="1" t="s">
        <v>7</v>
      </c>
      <c r="F33" s="1" t="s">
        <v>1</v>
      </c>
      <c r="H33" s="1" t="n">
        <f aca="false">HEX2DEC(A33)</f>
        <v>67</v>
      </c>
      <c r="I33" s="1" t="n">
        <f aca="false">HEX2DEC(B33)</f>
        <v>0</v>
      </c>
      <c r="J33" s="1" t="n">
        <f aca="false">HEX2DEC(C33)</f>
        <v>24</v>
      </c>
      <c r="K33" s="1" t="n">
        <f aca="false">HEX2DEC(D33)</f>
        <v>0</v>
      </c>
      <c r="L33" s="1" t="n">
        <f aca="false">HEX2DEC(E33)</f>
        <v>63</v>
      </c>
      <c r="M33" s="1" t="n">
        <f aca="false">HEX2DEC(F33)</f>
        <v>255</v>
      </c>
      <c r="O33" s="1" t="n">
        <f aca="false">(H33/256)+((I33&lt;128)*I33+(I33&gt;128)*(I33-256))</f>
        <v>0.26171875</v>
      </c>
      <c r="P33" s="1" t="n">
        <f aca="false">(J33/256)+((K33&lt;128)*K33+(K33&gt;128)*(K33-256))</f>
        <v>0.09375</v>
      </c>
      <c r="Q33" s="1" t="n">
        <f aca="false">(L33/256)+((M33&lt;128)*M33+(M33&gt;128)*(M33-256))</f>
        <v>-0.75390625</v>
      </c>
    </row>
    <row r="34" customFormat="false" ht="12.75" hidden="false" customHeight="false" outlineLevel="0" collapsed="false">
      <c r="A34" s="1" t="n">
        <v>43</v>
      </c>
      <c r="B34" s="1" t="n">
        <v>0</v>
      </c>
      <c r="C34" s="1" t="n">
        <v>18</v>
      </c>
      <c r="D34" s="1" t="n">
        <v>0</v>
      </c>
      <c r="E34" s="1" t="s">
        <v>6</v>
      </c>
      <c r="F34" s="1" t="n">
        <v>0</v>
      </c>
      <c r="H34" s="1" t="n">
        <f aca="false">HEX2DEC(A34)</f>
        <v>67</v>
      </c>
      <c r="I34" s="1" t="n">
        <f aca="false">HEX2DEC(B34)</f>
        <v>0</v>
      </c>
      <c r="J34" s="1" t="n">
        <f aca="false">HEX2DEC(C34)</f>
        <v>24</v>
      </c>
      <c r="K34" s="1" t="n">
        <f aca="false">HEX2DEC(D34)</f>
        <v>0</v>
      </c>
      <c r="L34" s="1" t="n">
        <f aca="false">HEX2DEC(E34)</f>
        <v>61</v>
      </c>
      <c r="M34" s="1" t="n">
        <f aca="false">HEX2DEC(F34)</f>
        <v>0</v>
      </c>
      <c r="O34" s="1" t="n">
        <f aca="false">(H34/256)+((I34&lt;128)*I34+(I34&gt;128)*(I34-256))</f>
        <v>0.26171875</v>
      </c>
      <c r="P34" s="1" t="n">
        <f aca="false">(J34/256)+((K34&lt;128)*K34+(K34&gt;128)*(K34-256))</f>
        <v>0.09375</v>
      </c>
      <c r="Q34" s="1" t="n">
        <f aca="false">(L34/256)+((M34&lt;128)*M34+(M34&gt;128)*(M34-256))</f>
        <v>0.23828125</v>
      </c>
    </row>
    <row r="35" customFormat="false" ht="12.75" hidden="false" customHeight="false" outlineLevel="0" collapsed="false">
      <c r="A35" s="1" t="n">
        <v>43</v>
      </c>
      <c r="B35" s="1" t="n">
        <v>0</v>
      </c>
      <c r="C35" s="1" t="n">
        <v>0</v>
      </c>
      <c r="D35" s="1" t="n">
        <v>0</v>
      </c>
      <c r="E35" s="1" t="s">
        <v>7</v>
      </c>
      <c r="F35" s="1" t="s">
        <v>1</v>
      </c>
      <c r="H35" s="1" t="n">
        <f aca="false">HEX2DEC(A35)</f>
        <v>67</v>
      </c>
      <c r="I35" s="1" t="n">
        <f aca="false">HEX2DEC(B35)</f>
        <v>0</v>
      </c>
      <c r="J35" s="1" t="n">
        <f aca="false">HEX2DEC(C35)</f>
        <v>0</v>
      </c>
      <c r="K35" s="1" t="n">
        <f aca="false">HEX2DEC(D35)</f>
        <v>0</v>
      </c>
      <c r="L35" s="1" t="n">
        <f aca="false">HEX2DEC(E35)</f>
        <v>63</v>
      </c>
      <c r="M35" s="1" t="n">
        <f aca="false">HEX2DEC(F35)</f>
        <v>255</v>
      </c>
      <c r="O35" s="1" t="n">
        <f aca="false">(H35/256)+((I35&lt;128)*I35+(I35&gt;128)*(I35-256))</f>
        <v>0.26171875</v>
      </c>
      <c r="P35" s="1" t="n">
        <f aca="false">(J35/256)+((K35&lt;128)*K35+(K35&gt;128)*(K35-256))</f>
        <v>0</v>
      </c>
      <c r="Q35" s="1" t="n">
        <f aca="false">(L35/256)+((M35&lt;128)*M35+(M35&gt;128)*(M35-256))</f>
        <v>-0.75390625</v>
      </c>
    </row>
    <row r="36" customFormat="false" ht="12.75" hidden="false" customHeight="false" outlineLevel="0" collapsed="false">
      <c r="A36" s="1" t="n">
        <v>43</v>
      </c>
      <c r="B36" s="1" t="n">
        <v>0</v>
      </c>
      <c r="C36" s="1" t="n">
        <v>0</v>
      </c>
      <c r="D36" s="1" t="n">
        <v>0</v>
      </c>
      <c r="E36" s="1" t="s">
        <v>6</v>
      </c>
      <c r="F36" s="1" t="n">
        <v>0</v>
      </c>
      <c r="H36" s="1" t="n">
        <f aca="false">HEX2DEC(A36)</f>
        <v>67</v>
      </c>
      <c r="I36" s="1" t="n">
        <f aca="false">HEX2DEC(B36)</f>
        <v>0</v>
      </c>
      <c r="J36" s="1" t="n">
        <f aca="false">HEX2DEC(C36)</f>
        <v>0</v>
      </c>
      <c r="K36" s="1" t="n">
        <f aca="false">HEX2DEC(D36)</f>
        <v>0</v>
      </c>
      <c r="L36" s="1" t="n">
        <f aca="false">HEX2DEC(E36)</f>
        <v>61</v>
      </c>
      <c r="M36" s="1" t="n">
        <f aca="false">HEX2DEC(F36)</f>
        <v>0</v>
      </c>
      <c r="O36" s="1" t="n">
        <f aca="false">(H36/256)+((I36&lt;128)*I36+(I36&gt;128)*(I36-256))</f>
        <v>0.26171875</v>
      </c>
      <c r="P36" s="1" t="n">
        <f aca="false">(J36/256)+((K36&lt;128)*K36+(K36&gt;128)*(K36-256))</f>
        <v>0</v>
      </c>
      <c r="Q36" s="1" t="n">
        <f aca="false">(L36/256)+((M36&lt;128)*M36+(M36&gt;128)*(M36-256))</f>
        <v>0.23828125</v>
      </c>
    </row>
    <row r="37" customFormat="false" ht="12.75" hidden="false" customHeight="false" outlineLevel="0" collapsed="false">
      <c r="A37" s="1" t="s">
        <v>8</v>
      </c>
      <c r="B37" s="1" t="n">
        <v>0</v>
      </c>
      <c r="C37" s="1" t="s">
        <v>2</v>
      </c>
      <c r="D37" s="1" t="n">
        <v>0</v>
      </c>
      <c r="E37" s="1" t="s">
        <v>7</v>
      </c>
      <c r="F37" s="1" t="s">
        <v>1</v>
      </c>
      <c r="H37" s="1" t="n">
        <f aca="false">HEX2DEC(A37)</f>
        <v>79</v>
      </c>
      <c r="I37" s="1" t="n">
        <f aca="false">HEX2DEC(B37)</f>
        <v>0</v>
      </c>
      <c r="J37" s="1" t="n">
        <f aca="false">HEX2DEC(C37)</f>
        <v>12</v>
      </c>
      <c r="K37" s="1" t="n">
        <f aca="false">HEX2DEC(D37)</f>
        <v>0</v>
      </c>
      <c r="L37" s="1" t="n">
        <f aca="false">HEX2DEC(E37)</f>
        <v>63</v>
      </c>
      <c r="M37" s="1" t="n">
        <f aca="false">HEX2DEC(F37)</f>
        <v>255</v>
      </c>
      <c r="O37" s="1" t="n">
        <f aca="false">(H37/256)+((I37&lt;128)*I37+(I37&gt;128)*(I37-256))</f>
        <v>0.30859375</v>
      </c>
      <c r="P37" s="1" t="n">
        <f aca="false">(J37/256)+((K37&lt;128)*K37+(K37&gt;128)*(K37-256))</f>
        <v>0.046875</v>
      </c>
      <c r="Q37" s="1" t="n">
        <f aca="false">(L37/256)+((M37&lt;128)*M37+(M37&gt;128)*(M37-256))</f>
        <v>-0.75390625</v>
      </c>
    </row>
    <row r="38" customFormat="false" ht="12.75" hidden="false" customHeight="false" outlineLevel="0" collapsed="false">
      <c r="A38" s="1" t="s">
        <v>8</v>
      </c>
      <c r="B38" s="1" t="n">
        <v>0</v>
      </c>
      <c r="C38" s="1" t="s">
        <v>2</v>
      </c>
      <c r="D38" s="1" t="n">
        <v>0</v>
      </c>
      <c r="E38" s="1" t="s">
        <v>6</v>
      </c>
      <c r="F38" s="1" t="n">
        <v>0</v>
      </c>
      <c r="H38" s="1" t="n">
        <f aca="false">HEX2DEC(A38)</f>
        <v>79</v>
      </c>
      <c r="I38" s="1" t="n">
        <f aca="false">HEX2DEC(B38)</f>
        <v>0</v>
      </c>
      <c r="J38" s="1" t="n">
        <f aca="false">HEX2DEC(C38)</f>
        <v>12</v>
      </c>
      <c r="K38" s="1" t="n">
        <f aca="false">HEX2DEC(D38)</f>
        <v>0</v>
      </c>
      <c r="L38" s="1" t="n">
        <f aca="false">HEX2DEC(E38)</f>
        <v>61</v>
      </c>
      <c r="M38" s="1" t="n">
        <f aca="false">HEX2DEC(F38)</f>
        <v>0</v>
      </c>
      <c r="O38" s="1" t="n">
        <f aca="false">(H38/256)+((I38&lt;128)*I38+(I38&gt;128)*(I38-256))</f>
        <v>0.30859375</v>
      </c>
      <c r="P38" s="1" t="n">
        <f aca="false">(J38/256)+((K38&lt;128)*K38+(K38&gt;128)*(K38-256))</f>
        <v>0.046875</v>
      </c>
      <c r="Q38" s="1" t="n">
        <f aca="false">(L38/256)+((M38&lt;128)*M38+(M38&gt;128)*(M38-256))</f>
        <v>0.23828125</v>
      </c>
    </row>
    <row r="39" customFormat="false" ht="12.75" hidden="false" customHeight="false" outlineLevel="0" collapsed="false">
      <c r="A39" s="1" t="s">
        <v>9</v>
      </c>
      <c r="B39" s="1" t="n">
        <v>0</v>
      </c>
      <c r="C39" s="1" t="s">
        <v>10</v>
      </c>
      <c r="D39" s="1" t="n">
        <v>0</v>
      </c>
      <c r="E39" s="1" t="n">
        <v>66</v>
      </c>
      <c r="F39" s="1" t="n">
        <v>1</v>
      </c>
      <c r="H39" s="1" t="n">
        <f aca="false">HEX2DEC(A39)</f>
        <v>60</v>
      </c>
      <c r="I39" s="1" t="n">
        <f aca="false">HEX2DEC(B39)</f>
        <v>0</v>
      </c>
      <c r="J39" s="1" t="n">
        <f aca="false">HEX2DEC(C39)</f>
        <v>27</v>
      </c>
      <c r="K39" s="1" t="n">
        <f aca="false">HEX2DEC(D39)</f>
        <v>0</v>
      </c>
      <c r="L39" s="1" t="n">
        <f aca="false">HEX2DEC(E39)</f>
        <v>102</v>
      </c>
      <c r="M39" s="1" t="n">
        <f aca="false">HEX2DEC(F39)</f>
        <v>1</v>
      </c>
      <c r="O39" s="1" t="n">
        <f aca="false">(H39/256)+((I39&lt;128)*I39+(I39&gt;128)*(I39-256))</f>
        <v>0.234375</v>
      </c>
      <c r="P39" s="1" t="n">
        <f aca="false">(J39/256)+((K39&lt;128)*K39+(K39&gt;128)*(K39-256))</f>
        <v>0.10546875</v>
      </c>
      <c r="Q39" s="1" t="n">
        <f aca="false">(L39/256)+((M39&lt;128)*M39+(M39&gt;128)*(M39-256))</f>
        <v>1.3984375</v>
      </c>
    </row>
    <row r="40" customFormat="false" ht="12.75" hidden="false" customHeight="false" outlineLevel="0" collapsed="false">
      <c r="A40" s="1" t="n">
        <v>29</v>
      </c>
      <c r="B40" s="1" t="n">
        <v>0</v>
      </c>
      <c r="C40" s="1" t="s">
        <v>15</v>
      </c>
      <c r="D40" s="1" t="n">
        <v>0</v>
      </c>
      <c r="E40" s="1" t="s">
        <v>14</v>
      </c>
      <c r="F40" s="1" t="n">
        <v>2</v>
      </c>
      <c r="H40" s="1" t="n">
        <f aca="false">HEX2DEC(A40)</f>
        <v>41</v>
      </c>
      <c r="I40" s="1" t="n">
        <f aca="false">HEX2DEC(B40)</f>
        <v>0</v>
      </c>
      <c r="J40" s="1" t="n">
        <f aca="false">HEX2DEC(C40)</f>
        <v>26</v>
      </c>
      <c r="K40" s="1" t="n">
        <f aca="false">HEX2DEC(D40)</f>
        <v>0</v>
      </c>
      <c r="L40" s="1" t="n">
        <f aca="false">HEX2DEC(E40)</f>
        <v>90</v>
      </c>
      <c r="M40" s="1" t="n">
        <f aca="false">HEX2DEC(F40)</f>
        <v>2</v>
      </c>
      <c r="O40" s="1" t="n">
        <f aca="false">(H40/256)+((I40&lt;128)*I40+(I40&gt;128)*(I40-256))</f>
        <v>0.16015625</v>
      </c>
      <c r="P40" s="1" t="n">
        <f aca="false">(J40/256)+((K40&lt;128)*K40+(K40&gt;128)*(K40-256))</f>
        <v>0.1015625</v>
      </c>
      <c r="Q40" s="1" t="n">
        <f aca="false">(L40/256)+((M40&lt;128)*M40+(M40&gt;128)*(M40-256))</f>
        <v>2.3515625</v>
      </c>
    </row>
    <row r="41" customFormat="false" ht="12.75" hidden="false" customHeight="false" outlineLevel="0" collapsed="false">
      <c r="A41" s="1" t="s">
        <v>6</v>
      </c>
      <c r="B41" s="1" t="n">
        <v>0</v>
      </c>
      <c r="C41" s="1" t="s">
        <v>2</v>
      </c>
      <c r="D41" s="1" t="n">
        <v>0</v>
      </c>
      <c r="E41" s="1" t="s">
        <v>11</v>
      </c>
      <c r="F41" s="1" t="n">
        <v>2</v>
      </c>
      <c r="H41" s="1" t="n">
        <f aca="false">HEX2DEC(A41)</f>
        <v>61</v>
      </c>
      <c r="I41" s="1" t="n">
        <f aca="false">HEX2DEC(B41)</f>
        <v>0</v>
      </c>
      <c r="J41" s="1" t="n">
        <f aca="false">HEX2DEC(C41)</f>
        <v>12</v>
      </c>
      <c r="K41" s="1" t="n">
        <f aca="false">HEX2DEC(D41)</f>
        <v>0</v>
      </c>
      <c r="L41" s="1" t="n">
        <f aca="false">HEX2DEC(E41)</f>
        <v>93</v>
      </c>
      <c r="M41" s="1" t="n">
        <f aca="false">HEX2DEC(F41)</f>
        <v>2</v>
      </c>
      <c r="O41" s="1" t="n">
        <f aca="false">(H41/256)+((I41&lt;128)*I41+(I41&gt;128)*(I41-256))</f>
        <v>0.23828125</v>
      </c>
      <c r="P41" s="1" t="n">
        <f aca="false">(J41/256)+((K41&lt;128)*K41+(K41&gt;128)*(K41-256))</f>
        <v>0.046875</v>
      </c>
      <c r="Q41" s="1" t="n">
        <f aca="false">(L41/256)+((M41&lt;128)*M41+(M41&gt;128)*(M41-256))</f>
        <v>2.36328125</v>
      </c>
    </row>
    <row r="42" customFormat="false" ht="12.75" hidden="false" customHeight="false" outlineLevel="0" collapsed="false">
      <c r="A42" s="1" t="s">
        <v>10</v>
      </c>
      <c r="B42" s="1" t="n">
        <v>0</v>
      </c>
      <c r="C42" s="1" t="s">
        <v>2</v>
      </c>
      <c r="D42" s="1" t="n">
        <v>0</v>
      </c>
      <c r="E42" s="1" t="s">
        <v>16</v>
      </c>
      <c r="F42" s="1" t="n">
        <v>3</v>
      </c>
      <c r="H42" s="1" t="n">
        <f aca="false">HEX2DEC(A42)</f>
        <v>27</v>
      </c>
      <c r="I42" s="1" t="n">
        <f aca="false">HEX2DEC(B42)</f>
        <v>0</v>
      </c>
      <c r="J42" s="1" t="n">
        <f aca="false">HEX2DEC(C42)</f>
        <v>12</v>
      </c>
      <c r="K42" s="1" t="n">
        <f aca="false">HEX2DEC(D42)</f>
        <v>0</v>
      </c>
      <c r="L42" s="1" t="n">
        <f aca="false">HEX2DEC(E42)</f>
        <v>122</v>
      </c>
      <c r="M42" s="1" t="n">
        <f aca="false">HEX2DEC(F42)</f>
        <v>3</v>
      </c>
      <c r="O42" s="1" t="n">
        <f aca="false">(H42/256)+((I42&lt;128)*I42+(I42&gt;128)*(I42-256))</f>
        <v>0.10546875</v>
      </c>
      <c r="P42" s="1" t="n">
        <f aca="false">(J42/256)+((K42&lt;128)*K42+(K42&gt;128)*(K42-256))</f>
        <v>0.046875</v>
      </c>
      <c r="Q42" s="1" t="n">
        <f aca="false">(L42/256)+((M42&lt;128)*M42+(M42&gt;128)*(M42-256))</f>
        <v>3.4765625</v>
      </c>
    </row>
    <row r="43" customFormat="false" ht="12.75" hidden="false" customHeight="false" outlineLevel="0" collapsed="false">
      <c r="A43" s="1" t="n">
        <v>50</v>
      </c>
      <c r="B43" s="1" t="n">
        <v>0</v>
      </c>
      <c r="C43" s="1" t="s">
        <v>2</v>
      </c>
      <c r="D43" s="1" t="n">
        <v>0</v>
      </c>
      <c r="E43" s="1" t="n">
        <v>69</v>
      </c>
      <c r="F43" s="1" t="n">
        <v>1</v>
      </c>
      <c r="H43" s="1" t="n">
        <f aca="false">HEX2DEC(A43)</f>
        <v>80</v>
      </c>
      <c r="I43" s="1" t="n">
        <f aca="false">HEX2DEC(B43)</f>
        <v>0</v>
      </c>
      <c r="J43" s="1" t="n">
        <f aca="false">HEX2DEC(C43)</f>
        <v>12</v>
      </c>
      <c r="K43" s="1" t="n">
        <f aca="false">HEX2DEC(D43)</f>
        <v>0</v>
      </c>
      <c r="L43" s="1" t="n">
        <f aca="false">HEX2DEC(E43)</f>
        <v>105</v>
      </c>
      <c r="M43" s="1" t="n">
        <f aca="false">HEX2DEC(F43)</f>
        <v>1</v>
      </c>
      <c r="O43" s="1" t="n">
        <f aca="false">(H43/256)+((I43&lt;128)*I43+(I43&gt;128)*(I43-256))</f>
        <v>0.3125</v>
      </c>
      <c r="P43" s="1" t="n">
        <f aca="false">(J43/256)+((K43&lt;128)*K43+(K43&gt;128)*(K43-256))</f>
        <v>0.046875</v>
      </c>
      <c r="Q43" s="1" t="n">
        <f aca="false">(L43/256)+((M43&lt;128)*M43+(M43&gt;128)*(M43-256))</f>
        <v>1.41015625</v>
      </c>
    </row>
    <row r="44" customFormat="false" ht="12.75" hidden="false" customHeight="false" outlineLevel="0" collapsed="false">
      <c r="A44" s="1" t="s">
        <v>6</v>
      </c>
      <c r="B44" s="1" t="n">
        <v>0</v>
      </c>
      <c r="C44" s="1" t="s">
        <v>2</v>
      </c>
      <c r="D44" s="1" t="n">
        <v>0</v>
      </c>
      <c r="E44" s="1" t="s">
        <v>11</v>
      </c>
      <c r="F44" s="1" t="n">
        <v>2</v>
      </c>
      <c r="H44" s="1" t="n">
        <f aca="false">HEX2DEC(A44)</f>
        <v>61</v>
      </c>
      <c r="I44" s="1" t="n">
        <f aca="false">HEX2DEC(B44)</f>
        <v>0</v>
      </c>
      <c r="J44" s="1" t="n">
        <f aca="false">HEX2DEC(C44)</f>
        <v>12</v>
      </c>
      <c r="K44" s="1" t="n">
        <f aca="false">HEX2DEC(D44)</f>
        <v>0</v>
      </c>
      <c r="L44" s="1" t="n">
        <f aca="false">HEX2DEC(E44)</f>
        <v>93</v>
      </c>
      <c r="M44" s="1" t="n">
        <f aca="false">HEX2DEC(F44)</f>
        <v>2</v>
      </c>
      <c r="O44" s="1" t="n">
        <f aca="false">(H44/256)+((I44&lt;128)*I44+(I44&gt;128)*(I44-256))</f>
        <v>0.23828125</v>
      </c>
      <c r="P44" s="1" t="n">
        <f aca="false">(J44/256)+((K44&lt;128)*K44+(K44&gt;128)*(K44-256))</f>
        <v>0.046875</v>
      </c>
      <c r="Q44" s="1" t="n">
        <f aca="false">(L44/256)+((M44&lt;128)*M44+(M44&gt;128)*(M44-256))</f>
        <v>2.36328125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s">
        <v>13</v>
      </c>
      <c r="D45" s="1" t="s">
        <v>1</v>
      </c>
      <c r="E45" s="1" t="s">
        <v>14</v>
      </c>
      <c r="F45" s="1" t="n">
        <v>2</v>
      </c>
      <c r="H45" s="1" t="n">
        <f aca="false">HEX2DEC(A45)</f>
        <v>41</v>
      </c>
      <c r="I45" s="1" t="n">
        <f aca="false">HEX2DEC(B45)</f>
        <v>0</v>
      </c>
      <c r="J45" s="1" t="n">
        <f aca="false">HEX2DEC(C45)</f>
        <v>254</v>
      </c>
      <c r="K45" s="1" t="n">
        <f aca="false">HEX2DEC(D45)</f>
        <v>255</v>
      </c>
      <c r="L45" s="1" t="n">
        <f aca="false">HEX2DEC(E45)</f>
        <v>90</v>
      </c>
      <c r="M45" s="1" t="n">
        <f aca="false">HEX2DEC(F45)</f>
        <v>2</v>
      </c>
      <c r="O45" s="1" t="n">
        <f aca="false">(H45/256)+((I45&lt;128)*I45+(I45&gt;128)*(I45-256))</f>
        <v>0.16015625</v>
      </c>
      <c r="P45" s="1" t="n">
        <f aca="false">(J45/256)+((K45&lt;128)*K45+(K45&gt;128)*(K45-256))</f>
        <v>-0.0078125</v>
      </c>
      <c r="Q45" s="1" t="n">
        <f aca="false">(L45/256)+((M45&lt;128)*M45+(M45&gt;128)*(M45-256))</f>
        <v>2.3515625</v>
      </c>
    </row>
    <row r="46" customFormat="false" ht="12.75" hidden="false" customHeight="false" outlineLevel="0" collapsed="false">
      <c r="A46" s="1" t="n">
        <v>7</v>
      </c>
      <c r="B46" s="1" t="n">
        <v>0</v>
      </c>
      <c r="C46" s="1" t="s">
        <v>1</v>
      </c>
      <c r="D46" s="1" t="s">
        <v>1</v>
      </c>
      <c r="E46" s="1" t="s">
        <v>17</v>
      </c>
      <c r="F46" s="1" t="n">
        <v>3</v>
      </c>
      <c r="H46" s="1" t="n">
        <f aca="false">HEX2DEC(A46)</f>
        <v>7</v>
      </c>
      <c r="I46" s="1" t="n">
        <f aca="false">HEX2DEC(B46)</f>
        <v>0</v>
      </c>
      <c r="J46" s="1" t="n">
        <f aca="false">HEX2DEC(C46)</f>
        <v>255</v>
      </c>
      <c r="K46" s="1" t="n">
        <f aca="false">HEX2DEC(D46)</f>
        <v>255</v>
      </c>
      <c r="L46" s="1" t="n">
        <f aca="false">HEX2DEC(E46)</f>
        <v>123</v>
      </c>
      <c r="M46" s="1" t="n">
        <f aca="false">HEX2DEC(F46)</f>
        <v>3</v>
      </c>
      <c r="O46" s="1" t="n">
        <f aca="false">(H46/256)+((I46&lt;128)*I46+(I46&gt;128)*(I46-256))</f>
        <v>0.02734375</v>
      </c>
      <c r="P46" s="1" t="n">
        <f aca="false">(J46/256)+((K46&lt;128)*K46+(K46&gt;128)*(K46-256))</f>
        <v>-0.00390625</v>
      </c>
      <c r="Q46" s="1" t="n">
        <f aca="false">(L46/256)+((M46&lt;128)*M46+(M46&gt;128)*(M46-256))</f>
        <v>3.48046875</v>
      </c>
    </row>
    <row r="47" customFormat="false" ht="12.75" hidden="false" customHeight="false" outlineLevel="0" collapsed="false">
      <c r="A47" s="1" t="n">
        <v>29</v>
      </c>
      <c r="B47" s="1" t="n">
        <v>0</v>
      </c>
      <c r="C47" s="1" t="s">
        <v>15</v>
      </c>
      <c r="D47" s="1" t="n">
        <v>0</v>
      </c>
      <c r="E47" s="1" t="s">
        <v>14</v>
      </c>
      <c r="F47" s="1" t="n">
        <v>2</v>
      </c>
      <c r="H47" s="1" t="n">
        <f aca="false">HEX2DEC(A47)</f>
        <v>41</v>
      </c>
      <c r="I47" s="1" t="n">
        <f aca="false">HEX2DEC(B47)</f>
        <v>0</v>
      </c>
      <c r="J47" s="1" t="n">
        <f aca="false">HEX2DEC(C47)</f>
        <v>26</v>
      </c>
      <c r="K47" s="1" t="n">
        <f aca="false">HEX2DEC(D47)</f>
        <v>0</v>
      </c>
      <c r="L47" s="1" t="n">
        <f aca="false">HEX2DEC(E47)</f>
        <v>90</v>
      </c>
      <c r="M47" s="1" t="n">
        <f aca="false">HEX2DEC(F47)</f>
        <v>2</v>
      </c>
      <c r="O47" s="1" t="n">
        <f aca="false">(H47/256)+((I47&lt;128)*I47+(I47&gt;128)*(I47-256))</f>
        <v>0.16015625</v>
      </c>
      <c r="P47" s="1" t="n">
        <f aca="false">(J47/256)+((K47&lt;128)*K47+(K47&gt;128)*(K47-256))</f>
        <v>0.1015625</v>
      </c>
      <c r="Q47" s="1" t="n">
        <f aca="false">(L47/256)+((M47&lt;128)*M47+(M47&gt;128)*(M47-256))</f>
        <v>2.3515625</v>
      </c>
    </row>
    <row r="48" customFormat="false" ht="12.75" hidden="false" customHeight="false" outlineLevel="0" collapsed="false">
      <c r="A48" s="1" t="n">
        <v>7</v>
      </c>
      <c r="B48" s="1" t="n">
        <v>0</v>
      </c>
      <c r="C48" s="1" t="n">
        <v>19</v>
      </c>
      <c r="D48" s="1" t="n">
        <v>0</v>
      </c>
      <c r="E48" s="1" t="s">
        <v>17</v>
      </c>
      <c r="F48" s="1" t="n">
        <v>3</v>
      </c>
      <c r="H48" s="1" t="n">
        <f aca="false">HEX2DEC(A48)</f>
        <v>7</v>
      </c>
      <c r="I48" s="1" t="n">
        <f aca="false">HEX2DEC(B48)</f>
        <v>0</v>
      </c>
      <c r="J48" s="1" t="n">
        <f aca="false">HEX2DEC(C48)</f>
        <v>25</v>
      </c>
      <c r="K48" s="1" t="n">
        <f aca="false">HEX2DEC(D48)</f>
        <v>0</v>
      </c>
      <c r="L48" s="1" t="n">
        <f aca="false">HEX2DEC(E48)</f>
        <v>123</v>
      </c>
      <c r="M48" s="1" t="n">
        <f aca="false">HEX2DEC(F48)</f>
        <v>3</v>
      </c>
      <c r="O48" s="1" t="n">
        <f aca="false">(H48/256)+((I48&lt;128)*I48+(I48&gt;128)*(I48-256))</f>
        <v>0.02734375</v>
      </c>
      <c r="P48" s="1" t="n">
        <f aca="false">(J48/256)+((K48&lt;128)*K48+(K48&gt;128)*(K48-256))</f>
        <v>0.09765625</v>
      </c>
      <c r="Q48" s="1" t="n">
        <f aca="false">(L48/256)+((M48&lt;128)*M48+(M48&gt;128)*(M48-256))</f>
        <v>3.48046875</v>
      </c>
    </row>
    <row r="49" customFormat="false" ht="12.75" hidden="false" customHeight="false" outlineLevel="0" collapsed="false">
      <c r="A49" s="1" t="s">
        <v>10</v>
      </c>
      <c r="B49" s="1" t="n">
        <v>0</v>
      </c>
      <c r="C49" s="1" t="s">
        <v>2</v>
      </c>
      <c r="D49" s="1" t="n">
        <v>0</v>
      </c>
      <c r="E49" s="1" t="s">
        <v>16</v>
      </c>
      <c r="F49" s="1" t="n">
        <v>3</v>
      </c>
      <c r="H49" s="1" t="n">
        <f aca="false">HEX2DEC(A49)</f>
        <v>27</v>
      </c>
      <c r="I49" s="1" t="n">
        <f aca="false">HEX2DEC(B49)</f>
        <v>0</v>
      </c>
      <c r="J49" s="1" t="n">
        <f aca="false">HEX2DEC(C49)</f>
        <v>12</v>
      </c>
      <c r="K49" s="1" t="n">
        <f aca="false">HEX2DEC(D49)</f>
        <v>0</v>
      </c>
      <c r="L49" s="1" t="n">
        <f aca="false">HEX2DEC(E49)</f>
        <v>122</v>
      </c>
      <c r="M49" s="1" t="n">
        <f aca="false">HEX2DEC(F49)</f>
        <v>3</v>
      </c>
      <c r="O49" s="1" t="n">
        <f aca="false">(H49/256)+((I49&lt;128)*I49+(I49&gt;128)*(I49-256))</f>
        <v>0.10546875</v>
      </c>
      <c r="P49" s="1" t="n">
        <f aca="false">(J49/256)+((K49&lt;128)*K49+(K49&gt;128)*(K49-256))</f>
        <v>0.046875</v>
      </c>
      <c r="Q49" s="1" t="n">
        <f aca="false">(L49/256)+((M49&lt;128)*M49+(M49&gt;128)*(M49-256))</f>
        <v>3.4765625</v>
      </c>
    </row>
    <row r="50" customFormat="false" ht="12.75" hidden="false" customHeight="false" outlineLevel="0" collapsed="false">
      <c r="A50" s="1" t="s">
        <v>0</v>
      </c>
      <c r="B50" s="1" t="s">
        <v>1</v>
      </c>
      <c r="C50" s="1" t="s">
        <v>2</v>
      </c>
      <c r="D50" s="1" t="n">
        <v>0</v>
      </c>
      <c r="E50" s="1" t="n">
        <v>78</v>
      </c>
      <c r="F50" s="1" t="n">
        <v>4</v>
      </c>
      <c r="H50" s="1" t="n">
        <f aca="false">HEX2DEC(A50)</f>
        <v>240</v>
      </c>
      <c r="I50" s="1" t="n">
        <f aca="false">HEX2DEC(B50)</f>
        <v>255</v>
      </c>
      <c r="J50" s="1" t="n">
        <f aca="false">HEX2DEC(C50)</f>
        <v>12</v>
      </c>
      <c r="K50" s="1" t="n">
        <f aca="false">HEX2DEC(D50)</f>
        <v>0</v>
      </c>
      <c r="L50" s="1" t="n">
        <f aca="false">HEX2DEC(E50)</f>
        <v>120</v>
      </c>
      <c r="M50" s="1" t="n">
        <f aca="false">HEX2DEC(F50)</f>
        <v>4</v>
      </c>
      <c r="O50" s="1" t="n">
        <f aca="false">(H50/256)+((I50&lt;128)*I50+(I50&gt;128)*(I50-256))</f>
        <v>-0.0625</v>
      </c>
      <c r="P50" s="1" t="n">
        <f aca="false">(J50/256)+((K50&lt;128)*K50+(K50&gt;128)*(K50-256))</f>
        <v>0.046875</v>
      </c>
      <c r="Q50" s="1" t="n">
        <f aca="false">(L50/256)+((M50&lt;128)*M50+(M50&gt;128)*(M50-256))</f>
        <v>4.46875</v>
      </c>
    </row>
    <row r="51" customFormat="false" ht="12.75" hidden="false" customHeight="false" outlineLevel="0" collapsed="false">
      <c r="A51" s="1" t="s">
        <v>6</v>
      </c>
      <c r="B51" s="1" t="n">
        <v>0</v>
      </c>
      <c r="C51" s="1" t="s">
        <v>2</v>
      </c>
      <c r="D51" s="1" t="n">
        <v>0</v>
      </c>
      <c r="E51" s="1" t="s">
        <v>11</v>
      </c>
      <c r="F51" s="1" t="n">
        <v>2</v>
      </c>
      <c r="H51" s="1" t="n">
        <f aca="false">HEX2DEC(A51)</f>
        <v>61</v>
      </c>
      <c r="I51" s="1" t="n">
        <f aca="false">HEX2DEC(B51)</f>
        <v>0</v>
      </c>
      <c r="J51" s="1" t="n">
        <f aca="false">HEX2DEC(C51)</f>
        <v>12</v>
      </c>
      <c r="K51" s="1" t="n">
        <f aca="false">HEX2DEC(D51)</f>
        <v>0</v>
      </c>
      <c r="L51" s="1" t="n">
        <f aca="false">HEX2DEC(E51)</f>
        <v>93</v>
      </c>
      <c r="M51" s="1" t="n">
        <f aca="false">HEX2DEC(F51)</f>
        <v>2</v>
      </c>
      <c r="O51" s="1" t="n">
        <f aca="false">(H51/256)+((I51&lt;128)*I51+(I51&gt;128)*(I51-256))</f>
        <v>0.23828125</v>
      </c>
      <c r="P51" s="1" t="n">
        <f aca="false">(J51/256)+((K51&lt;128)*K51+(K51&gt;128)*(K51-256))</f>
        <v>0.046875</v>
      </c>
      <c r="Q51" s="1" t="n">
        <f aca="false">(L51/256)+((M51&lt;128)*M51+(M51&gt;128)*(M51-256))</f>
        <v>2.36328125</v>
      </c>
    </row>
    <row r="52" customFormat="false" ht="12.75" hidden="false" customHeight="false" outlineLevel="0" collapsed="false">
      <c r="A52" s="1" t="s">
        <v>10</v>
      </c>
      <c r="B52" s="1" t="n">
        <v>0</v>
      </c>
      <c r="C52" s="1" t="s">
        <v>2</v>
      </c>
      <c r="D52" s="1" t="n">
        <v>0</v>
      </c>
      <c r="E52" s="1" t="s">
        <v>16</v>
      </c>
      <c r="F52" s="1" t="n">
        <v>3</v>
      </c>
      <c r="H52" s="1" t="n">
        <f aca="false">HEX2DEC(A52)</f>
        <v>27</v>
      </c>
      <c r="I52" s="1" t="n">
        <f aca="false">HEX2DEC(B52)</f>
        <v>0</v>
      </c>
      <c r="J52" s="1" t="n">
        <f aca="false">HEX2DEC(C52)</f>
        <v>12</v>
      </c>
      <c r="K52" s="1" t="n">
        <f aca="false">HEX2DEC(D52)</f>
        <v>0</v>
      </c>
      <c r="L52" s="1" t="n">
        <f aca="false">HEX2DEC(E52)</f>
        <v>122</v>
      </c>
      <c r="M52" s="1" t="n">
        <f aca="false">HEX2DEC(F52)</f>
        <v>3</v>
      </c>
      <c r="O52" s="1" t="n">
        <f aca="false">(H52/256)+((I52&lt;128)*I52+(I52&gt;128)*(I52-256))</f>
        <v>0.10546875</v>
      </c>
      <c r="P52" s="1" t="n">
        <f aca="false">(J52/256)+((K52&lt;128)*K52+(K52&gt;128)*(K52-256))</f>
        <v>0.046875</v>
      </c>
      <c r="Q52" s="1" t="n">
        <f aca="false">(L52/256)+((M52&lt;128)*M52+(M52&gt;128)*(M52-256))</f>
        <v>3.4765625</v>
      </c>
    </row>
    <row r="53" customFormat="false" ht="12.75" hidden="false" customHeight="false" outlineLevel="0" collapsed="false">
      <c r="A53" s="1" t="n">
        <v>7</v>
      </c>
      <c r="B53" s="1" t="n">
        <v>0</v>
      </c>
      <c r="C53" s="1" t="s">
        <v>1</v>
      </c>
      <c r="D53" s="1" t="s">
        <v>1</v>
      </c>
      <c r="E53" s="1" t="s">
        <v>17</v>
      </c>
      <c r="F53" s="1" t="n">
        <v>3</v>
      </c>
      <c r="H53" s="1" t="n">
        <f aca="false">HEX2DEC(A53)</f>
        <v>7</v>
      </c>
      <c r="I53" s="1" t="n">
        <f aca="false">HEX2DEC(B53)</f>
        <v>0</v>
      </c>
      <c r="J53" s="1" t="n">
        <f aca="false">HEX2DEC(C53)</f>
        <v>255</v>
      </c>
      <c r="K53" s="1" t="n">
        <f aca="false">HEX2DEC(D53)</f>
        <v>255</v>
      </c>
      <c r="L53" s="1" t="n">
        <f aca="false">HEX2DEC(E53)</f>
        <v>123</v>
      </c>
      <c r="M53" s="1" t="n">
        <f aca="false">HEX2DEC(F53)</f>
        <v>3</v>
      </c>
      <c r="O53" s="1" t="n">
        <f aca="false">(H53/256)+((I53&lt;128)*I53+(I53&gt;128)*(I53-256))</f>
        <v>0.02734375</v>
      </c>
      <c r="P53" s="1" t="n">
        <f aca="false">(J53/256)+((K53&lt;128)*K53+(K53&gt;128)*(K53-256))</f>
        <v>-0.00390625</v>
      </c>
      <c r="Q53" s="1" t="n">
        <f aca="false">(L53/256)+((M53&lt;128)*M53+(M53&gt;128)*(M53-256))</f>
        <v>3.48046875</v>
      </c>
    </row>
    <row r="54" customFormat="false" ht="12.75" hidden="false" customHeight="false" outlineLevel="0" collapsed="false">
      <c r="A54" s="1" t="s">
        <v>5</v>
      </c>
      <c r="B54" s="1" t="s">
        <v>1</v>
      </c>
      <c r="C54" s="1" t="n">
        <v>2</v>
      </c>
      <c r="D54" s="1" t="n">
        <v>0</v>
      </c>
      <c r="E54" s="1" t="n">
        <v>73</v>
      </c>
      <c r="F54" s="1" t="n">
        <v>4</v>
      </c>
      <c r="H54" s="1" t="n">
        <f aca="false">HEX2DEC(A54)</f>
        <v>221</v>
      </c>
      <c r="I54" s="1" t="n">
        <f aca="false">HEX2DEC(B54)</f>
        <v>255</v>
      </c>
      <c r="J54" s="1" t="n">
        <f aca="false">HEX2DEC(C54)</f>
        <v>2</v>
      </c>
      <c r="K54" s="1" t="n">
        <f aca="false">HEX2DEC(D54)</f>
        <v>0</v>
      </c>
      <c r="L54" s="1" t="n">
        <f aca="false">HEX2DEC(E54)</f>
        <v>115</v>
      </c>
      <c r="M54" s="1" t="n">
        <f aca="false">HEX2DEC(F54)</f>
        <v>4</v>
      </c>
      <c r="O54" s="1" t="n">
        <f aca="false">(H54/256)+((I54&lt;128)*I54+(I54&gt;128)*(I54-256))</f>
        <v>-0.13671875</v>
      </c>
      <c r="P54" s="1" t="n">
        <f aca="false">(J54/256)+((K54&lt;128)*K54+(K54&gt;128)*(K54-256))</f>
        <v>0.0078125</v>
      </c>
      <c r="Q54" s="1" t="n">
        <f aca="false">(L54/256)+((M54&lt;128)*M54+(M54&gt;128)*(M54-256))</f>
        <v>4.44921875</v>
      </c>
    </row>
    <row r="55" customFormat="false" ht="12.75" hidden="false" customHeight="false" outlineLevel="0" collapsed="false">
      <c r="A55" s="1" t="s">
        <v>0</v>
      </c>
      <c r="B55" s="1" t="s">
        <v>1</v>
      </c>
      <c r="C55" s="1" t="s">
        <v>2</v>
      </c>
      <c r="D55" s="1" t="n">
        <v>0</v>
      </c>
      <c r="E55" s="1" t="n">
        <v>78</v>
      </c>
      <c r="F55" s="1" t="n">
        <v>4</v>
      </c>
      <c r="H55" s="1" t="n">
        <f aca="false">HEX2DEC(A55)</f>
        <v>240</v>
      </c>
      <c r="I55" s="1" t="n">
        <f aca="false">HEX2DEC(B55)</f>
        <v>255</v>
      </c>
      <c r="J55" s="1" t="n">
        <f aca="false">HEX2DEC(C55)</f>
        <v>12</v>
      </c>
      <c r="K55" s="1" t="n">
        <f aca="false">HEX2DEC(D55)</f>
        <v>0</v>
      </c>
      <c r="L55" s="1" t="n">
        <f aca="false">HEX2DEC(E55)</f>
        <v>120</v>
      </c>
      <c r="M55" s="1" t="n">
        <f aca="false">HEX2DEC(F55)</f>
        <v>4</v>
      </c>
      <c r="O55" s="1" t="n">
        <f aca="false">(H55/256)+((I55&lt;128)*I55+(I55&gt;128)*(I55-256))</f>
        <v>-0.0625</v>
      </c>
      <c r="P55" s="1" t="n">
        <f aca="false">(J55/256)+((K55&lt;128)*K55+(K55&gt;128)*(K55-256))</f>
        <v>0.046875</v>
      </c>
      <c r="Q55" s="1" t="n">
        <f aca="false">(L55/256)+((M55&lt;128)*M55+(M55&gt;128)*(M55-256))</f>
        <v>4.46875</v>
      </c>
    </row>
    <row r="56" customFormat="false" ht="12.75" hidden="false" customHeight="false" outlineLevel="0" collapsed="false">
      <c r="A56" s="1" t="s">
        <v>5</v>
      </c>
      <c r="B56" s="1" t="s">
        <v>1</v>
      </c>
      <c r="C56" s="1" t="n">
        <v>16</v>
      </c>
      <c r="D56" s="1" t="n">
        <v>0</v>
      </c>
      <c r="E56" s="1" t="n">
        <v>73</v>
      </c>
      <c r="F56" s="1" t="n">
        <v>4</v>
      </c>
      <c r="H56" s="1" t="n">
        <f aca="false">HEX2DEC(A56)</f>
        <v>221</v>
      </c>
      <c r="I56" s="1" t="n">
        <f aca="false">HEX2DEC(B56)</f>
        <v>255</v>
      </c>
      <c r="J56" s="1" t="n">
        <f aca="false">HEX2DEC(C56)</f>
        <v>22</v>
      </c>
      <c r="K56" s="1" t="n">
        <f aca="false">HEX2DEC(D56)</f>
        <v>0</v>
      </c>
      <c r="L56" s="1" t="n">
        <f aca="false">HEX2DEC(E56)</f>
        <v>115</v>
      </c>
      <c r="M56" s="1" t="n">
        <f aca="false">HEX2DEC(F56)</f>
        <v>4</v>
      </c>
      <c r="O56" s="1" t="n">
        <f aca="false">(H56/256)+((I56&lt;128)*I56+(I56&gt;128)*(I56-256))</f>
        <v>-0.13671875</v>
      </c>
      <c r="P56" s="1" t="n">
        <f aca="false">(J56/256)+((K56&lt;128)*K56+(K56&gt;128)*(K56-256))</f>
        <v>0.0859375</v>
      </c>
      <c r="Q56" s="1" t="n">
        <f aca="false">(L56/256)+((M56&lt;128)*M56+(M56&gt;128)*(M56-256))</f>
        <v>4.44921875</v>
      </c>
    </row>
    <row r="57" customFormat="false" ht="12.75" hidden="false" customHeight="false" outlineLevel="0" collapsed="false">
      <c r="A57" s="1" t="n">
        <v>7</v>
      </c>
      <c r="B57" s="1" t="n">
        <v>0</v>
      </c>
      <c r="C57" s="1" t="n">
        <v>19</v>
      </c>
      <c r="D57" s="1" t="n">
        <v>0</v>
      </c>
      <c r="E57" s="1" t="s">
        <v>17</v>
      </c>
      <c r="F57" s="1" t="n">
        <v>3</v>
      </c>
      <c r="H57" s="1" t="n">
        <f aca="false">HEX2DEC(A57)</f>
        <v>7</v>
      </c>
      <c r="I57" s="1" t="n">
        <f aca="false">HEX2DEC(B57)</f>
        <v>0</v>
      </c>
      <c r="J57" s="1" t="n">
        <f aca="false">HEX2DEC(C57)</f>
        <v>25</v>
      </c>
      <c r="K57" s="1" t="n">
        <f aca="false">HEX2DEC(D57)</f>
        <v>0</v>
      </c>
      <c r="L57" s="1" t="n">
        <f aca="false">HEX2DEC(E57)</f>
        <v>123</v>
      </c>
      <c r="M57" s="1" t="n">
        <f aca="false">HEX2DEC(F57)</f>
        <v>3</v>
      </c>
      <c r="O57" s="1" t="n">
        <f aca="false">(H57/256)+((I57&lt;128)*I57+(I57&gt;128)*(I57-256))</f>
        <v>0.02734375</v>
      </c>
      <c r="P57" s="1" t="n">
        <f aca="false">(J57/256)+((K57&lt;128)*K57+(K57&gt;128)*(K57-256))</f>
        <v>0.09765625</v>
      </c>
      <c r="Q57" s="1" t="n">
        <f aca="false">(L57/256)+((M57&lt;128)*M57+(M57&gt;128)*(M57-256))</f>
        <v>3.48046875</v>
      </c>
    </row>
    <row r="58" customFormat="false" ht="12.75" hidden="false" customHeight="false" outlineLevel="0" collapsed="false">
      <c r="A58" s="1" t="s">
        <v>5</v>
      </c>
      <c r="B58" s="1" t="s">
        <v>1</v>
      </c>
      <c r="C58" s="1" t="n">
        <v>2</v>
      </c>
      <c r="D58" s="1" t="n">
        <v>0</v>
      </c>
      <c r="E58" s="1" t="n">
        <v>73</v>
      </c>
      <c r="F58" s="1" t="n">
        <v>4</v>
      </c>
      <c r="H58" s="1" t="n">
        <f aca="false">HEX2DEC(A58)</f>
        <v>221</v>
      </c>
      <c r="I58" s="1" t="n">
        <f aca="false">HEX2DEC(B58)</f>
        <v>255</v>
      </c>
      <c r="J58" s="1" t="n">
        <f aca="false">HEX2DEC(C58)</f>
        <v>2</v>
      </c>
      <c r="K58" s="1" t="n">
        <f aca="false">HEX2DEC(D58)</f>
        <v>0</v>
      </c>
      <c r="L58" s="1" t="n">
        <f aca="false">HEX2DEC(E58)</f>
        <v>115</v>
      </c>
      <c r="M58" s="1" t="n">
        <f aca="false">HEX2DEC(F58)</f>
        <v>4</v>
      </c>
      <c r="O58" s="1" t="n">
        <f aca="false">(H58/256)+((I58&lt;128)*I58+(I58&gt;128)*(I58-256))</f>
        <v>-0.13671875</v>
      </c>
      <c r="P58" s="1" t="n">
        <f aca="false">(J58/256)+((K58&lt;128)*K58+(K58&gt;128)*(K58-256))</f>
        <v>0.0078125</v>
      </c>
      <c r="Q58" s="1" t="n">
        <f aca="false">(L58/256)+((M58&lt;128)*M58+(M58&gt;128)*(M58-256))</f>
        <v>4.44921875</v>
      </c>
    </row>
    <row r="59" customFormat="false" ht="12.75" hidden="false" customHeight="false" outlineLevel="0" collapsed="false">
      <c r="A59" s="1" t="s">
        <v>0</v>
      </c>
      <c r="B59" s="1" t="s">
        <v>1</v>
      </c>
      <c r="C59" s="1" t="s">
        <v>2</v>
      </c>
      <c r="D59" s="1" t="n">
        <v>0</v>
      </c>
      <c r="E59" s="1" t="n">
        <v>78</v>
      </c>
      <c r="F59" s="1" t="n">
        <v>4</v>
      </c>
      <c r="H59" s="1" t="n">
        <f aca="false">HEX2DEC(A59)</f>
        <v>240</v>
      </c>
      <c r="I59" s="1" t="n">
        <f aca="false">HEX2DEC(B59)</f>
        <v>255</v>
      </c>
      <c r="J59" s="1" t="n">
        <f aca="false">HEX2DEC(C59)</f>
        <v>12</v>
      </c>
      <c r="K59" s="1" t="n">
        <f aca="false">HEX2DEC(D59)</f>
        <v>0</v>
      </c>
      <c r="L59" s="1" t="n">
        <f aca="false">HEX2DEC(E59)</f>
        <v>120</v>
      </c>
      <c r="M59" s="1" t="n">
        <f aca="false">HEX2DEC(F59)</f>
        <v>4</v>
      </c>
      <c r="O59" s="1" t="n">
        <f aca="false">(H59/256)+((I59&lt;128)*I59+(I59&gt;128)*(I59-256))</f>
        <v>-0.0625</v>
      </c>
      <c r="P59" s="1" t="n">
        <f aca="false">(J59/256)+((K59&lt;128)*K59+(K59&gt;128)*(K59-256))</f>
        <v>0.046875</v>
      </c>
      <c r="Q59" s="1" t="n">
        <f aca="false">(L59/256)+((M59&lt;128)*M59+(M59&gt;128)*(M59-256))</f>
        <v>4.46875</v>
      </c>
    </row>
    <row r="60" customFormat="false" ht="12.75" hidden="false" customHeight="false" outlineLevel="0" collapsed="false">
      <c r="A60" s="1" t="s">
        <v>10</v>
      </c>
      <c r="B60" s="1" t="n">
        <v>0</v>
      </c>
      <c r="C60" s="1" t="s">
        <v>2</v>
      </c>
      <c r="D60" s="1" t="n">
        <v>0</v>
      </c>
      <c r="E60" s="1" t="s">
        <v>16</v>
      </c>
      <c r="F60" s="1" t="n">
        <v>3</v>
      </c>
      <c r="H60" s="1" t="n">
        <f aca="false">HEX2DEC(A60)</f>
        <v>27</v>
      </c>
      <c r="I60" s="1" t="n">
        <f aca="false">HEX2DEC(B60)</f>
        <v>0</v>
      </c>
      <c r="J60" s="1" t="n">
        <f aca="false">HEX2DEC(C60)</f>
        <v>12</v>
      </c>
      <c r="K60" s="1" t="n">
        <f aca="false">HEX2DEC(D60)</f>
        <v>0</v>
      </c>
      <c r="L60" s="1" t="n">
        <f aca="false">HEX2DEC(E60)</f>
        <v>122</v>
      </c>
      <c r="M60" s="1" t="n">
        <f aca="false">HEX2DEC(F60)</f>
        <v>3</v>
      </c>
      <c r="O60" s="1" t="n">
        <f aca="false">(H60/256)+((I60&lt;128)*I60+(I60&gt;128)*(I60-256))</f>
        <v>0.10546875</v>
      </c>
      <c r="P60" s="1" t="n">
        <f aca="false">(J60/256)+((K60&lt;128)*K60+(K60&gt;128)*(K60-256))</f>
        <v>0.046875</v>
      </c>
      <c r="Q60" s="1" t="n">
        <f aca="false">(L60/256)+((M60&lt;128)*M60+(M60&gt;128)*(M60-256))</f>
        <v>3.4765625</v>
      </c>
    </row>
    <row r="61" customFormat="false" ht="12.75" hidden="false" customHeight="false" outlineLevel="0" collapsed="false">
      <c r="A61" s="1" t="s">
        <v>5</v>
      </c>
      <c r="B61" s="1" t="s">
        <v>1</v>
      </c>
      <c r="C61" s="1" t="n">
        <v>16</v>
      </c>
      <c r="D61" s="1" t="n">
        <v>0</v>
      </c>
      <c r="E61" s="1" t="n">
        <v>73</v>
      </c>
      <c r="F61" s="1" t="n">
        <v>4</v>
      </c>
      <c r="H61" s="1" t="n">
        <f aca="false">HEX2DEC(A61)</f>
        <v>221</v>
      </c>
      <c r="I61" s="1" t="n">
        <f aca="false">HEX2DEC(B61)</f>
        <v>255</v>
      </c>
      <c r="J61" s="1" t="n">
        <f aca="false">HEX2DEC(C61)</f>
        <v>22</v>
      </c>
      <c r="K61" s="1" t="n">
        <f aca="false">HEX2DEC(D61)</f>
        <v>0</v>
      </c>
      <c r="L61" s="1" t="n">
        <f aca="false">HEX2DEC(E61)</f>
        <v>115</v>
      </c>
      <c r="M61" s="1" t="n">
        <f aca="false">HEX2DEC(F61)</f>
        <v>4</v>
      </c>
      <c r="O61" s="1" t="n">
        <f aca="false">(H61/256)+((I61&lt;128)*I61+(I61&gt;128)*(I61-256))</f>
        <v>-0.13671875</v>
      </c>
      <c r="P61" s="1" t="n">
        <f aca="false">(J61/256)+((K61&lt;128)*K61+(K61&gt;128)*(K61-256))</f>
        <v>0.0859375</v>
      </c>
      <c r="Q61" s="1" t="n">
        <f aca="false">(L61/256)+((M61&lt;128)*M61+(M61&gt;128)*(M61-256))</f>
        <v>4.44921875</v>
      </c>
    </row>
    <row r="62" customFormat="false" ht="12.75" hidden="false" customHeight="false" outlineLevel="0" collapsed="false">
      <c r="A62" s="1" t="n">
        <v>7</v>
      </c>
      <c r="B62" s="1" t="n">
        <v>0</v>
      </c>
      <c r="C62" s="1" t="n">
        <v>19</v>
      </c>
      <c r="D62" s="1" t="n">
        <v>0</v>
      </c>
      <c r="E62" s="1" t="s">
        <v>17</v>
      </c>
      <c r="F62" s="1" t="n">
        <v>3</v>
      </c>
      <c r="H62" s="1" t="n">
        <f aca="false">HEX2DEC(A62)</f>
        <v>7</v>
      </c>
      <c r="I62" s="1" t="n">
        <f aca="false">HEX2DEC(B62)</f>
        <v>0</v>
      </c>
      <c r="J62" s="1" t="n">
        <f aca="false">HEX2DEC(C62)</f>
        <v>25</v>
      </c>
      <c r="K62" s="1" t="n">
        <f aca="false">HEX2DEC(D62)</f>
        <v>0</v>
      </c>
      <c r="L62" s="1" t="n">
        <f aca="false">HEX2DEC(E62)</f>
        <v>123</v>
      </c>
      <c r="M62" s="1" t="n">
        <f aca="false">HEX2DEC(F62)</f>
        <v>3</v>
      </c>
      <c r="O62" s="1" t="n">
        <f aca="false">(H62/256)+((I62&lt;128)*I62+(I62&gt;128)*(I62-256))</f>
        <v>0.02734375</v>
      </c>
      <c r="P62" s="1" t="n">
        <f aca="false">(J62/256)+((K62&lt;128)*K62+(K62&gt;128)*(K62-256))</f>
        <v>0.09765625</v>
      </c>
      <c r="Q62" s="1" t="n">
        <f aca="false">(L62/256)+((M62&lt;128)*M62+(M62&gt;128)*(M62-256))</f>
        <v>3.48046875</v>
      </c>
    </row>
    <row r="63" customFormat="false" ht="12.75" hidden="false" customHeight="false" outlineLevel="0" collapsed="false">
      <c r="A63" s="1" t="s">
        <v>18</v>
      </c>
      <c r="B63" s="1" t="s">
        <v>1</v>
      </c>
      <c r="C63" s="1" t="s">
        <v>2</v>
      </c>
      <c r="D63" s="1" t="n">
        <v>0</v>
      </c>
      <c r="E63" s="1" t="s">
        <v>19</v>
      </c>
      <c r="F63" s="1" t="n">
        <v>3</v>
      </c>
      <c r="H63" s="1" t="n">
        <f aca="false">HEX2DEC(A63)</f>
        <v>238</v>
      </c>
      <c r="I63" s="1" t="n">
        <f aca="false">HEX2DEC(B63)</f>
        <v>255</v>
      </c>
      <c r="J63" s="1" t="n">
        <f aca="false">HEX2DEC(C63)</f>
        <v>12</v>
      </c>
      <c r="K63" s="1" t="n">
        <f aca="false">HEX2DEC(D63)</f>
        <v>0</v>
      </c>
      <c r="L63" s="1" t="n">
        <f aca="false">HEX2DEC(E63)</f>
        <v>125</v>
      </c>
      <c r="M63" s="1" t="n">
        <f aca="false">HEX2DEC(F63)</f>
        <v>3</v>
      </c>
      <c r="O63" s="1" t="n">
        <f aca="false">(H63/256)+((I63&lt;128)*I63+(I63&gt;128)*(I63-256))</f>
        <v>-0.0703125</v>
      </c>
      <c r="P63" s="1" t="n">
        <f aca="false">(J63/256)+((K63&lt;128)*K63+(K63&gt;128)*(K63-256))</f>
        <v>0.046875</v>
      </c>
      <c r="Q63" s="1" t="n">
        <f aca="false">(L63/256)+((M63&lt;128)*M63+(M63&gt;128)*(M63-256))</f>
        <v>3.48828125</v>
      </c>
    </row>
    <row r="64" customFormat="false" ht="12.75" hidden="false" customHeight="false" outlineLevel="0" collapsed="false">
      <c r="A64" s="1" t="s">
        <v>20</v>
      </c>
      <c r="B64" s="1" t="n">
        <v>0</v>
      </c>
      <c r="C64" s="1" t="s">
        <v>2</v>
      </c>
      <c r="D64" s="1" t="n">
        <v>0</v>
      </c>
      <c r="E64" s="1" t="n">
        <v>59</v>
      </c>
      <c r="F64" s="1" t="n">
        <v>2</v>
      </c>
      <c r="H64" s="1" t="n">
        <f aca="false">HEX2DEC(A64)</f>
        <v>15</v>
      </c>
      <c r="I64" s="1" t="n">
        <f aca="false">HEX2DEC(B64)</f>
        <v>0</v>
      </c>
      <c r="J64" s="1" t="n">
        <f aca="false">HEX2DEC(C64)</f>
        <v>12</v>
      </c>
      <c r="K64" s="1" t="n">
        <f aca="false">HEX2DEC(D64)</f>
        <v>0</v>
      </c>
      <c r="L64" s="1" t="n">
        <f aca="false">HEX2DEC(E64)</f>
        <v>89</v>
      </c>
      <c r="M64" s="1" t="n">
        <f aca="false">HEX2DEC(F64)</f>
        <v>2</v>
      </c>
      <c r="O64" s="1" t="n">
        <f aca="false">(H64/256)+((I64&lt;128)*I64+(I64&gt;128)*(I64-256))</f>
        <v>0.05859375</v>
      </c>
      <c r="P64" s="1" t="n">
        <f aca="false">(J64/256)+((K64&lt;128)*K64+(K64&gt;128)*(K64-256))</f>
        <v>0.046875</v>
      </c>
      <c r="Q64" s="1" t="n">
        <f aca="false">(L64/256)+((M64&lt;128)*M64+(M64&gt;128)*(M64-256))</f>
        <v>2.34765625</v>
      </c>
    </row>
    <row r="65" customFormat="false" ht="12.75" hidden="false" customHeight="false" outlineLevel="0" collapsed="false">
      <c r="A65" s="1" t="s">
        <v>5</v>
      </c>
      <c r="B65" s="1" t="s">
        <v>1</v>
      </c>
      <c r="C65" s="1" t="n">
        <v>16</v>
      </c>
      <c r="D65" s="1" t="n">
        <v>0</v>
      </c>
      <c r="E65" s="1" t="n">
        <v>73</v>
      </c>
      <c r="F65" s="1" t="n">
        <v>4</v>
      </c>
      <c r="H65" s="1" t="n">
        <f aca="false">HEX2DEC(A65)</f>
        <v>221</v>
      </c>
      <c r="I65" s="1" t="n">
        <f aca="false">HEX2DEC(B65)</f>
        <v>255</v>
      </c>
      <c r="J65" s="1" t="n">
        <f aca="false">HEX2DEC(C65)</f>
        <v>22</v>
      </c>
      <c r="K65" s="1" t="n">
        <f aca="false">HEX2DEC(D65)</f>
        <v>0</v>
      </c>
      <c r="L65" s="1" t="n">
        <f aca="false">HEX2DEC(E65)</f>
        <v>115</v>
      </c>
      <c r="M65" s="1" t="n">
        <f aca="false">HEX2DEC(F65)</f>
        <v>4</v>
      </c>
      <c r="O65" s="1" t="n">
        <f aca="false">(H65/256)+((I65&lt;128)*I65+(I65&gt;128)*(I65-256))</f>
        <v>-0.13671875</v>
      </c>
      <c r="P65" s="1" t="n">
        <f aca="false">(J65/256)+((K65&lt;128)*K65+(K65&gt;128)*(K65-256))</f>
        <v>0.0859375</v>
      </c>
      <c r="Q65" s="1" t="n">
        <f aca="false">(L65/256)+((M65&lt;128)*M65+(M65&gt;128)*(M65-256))</f>
        <v>4.44921875</v>
      </c>
    </row>
    <row r="66" customFormat="false" ht="12.75" hidden="false" customHeight="false" outlineLevel="0" collapsed="false">
      <c r="A66" s="1" t="s">
        <v>3</v>
      </c>
      <c r="B66" s="1" t="s">
        <v>1</v>
      </c>
      <c r="C66" s="1" t="s">
        <v>2</v>
      </c>
      <c r="D66" s="1" t="n">
        <v>0</v>
      </c>
      <c r="E66" s="1" t="s">
        <v>4</v>
      </c>
      <c r="F66" s="1" t="n">
        <v>4</v>
      </c>
      <c r="H66" s="1" t="n">
        <f aca="false">HEX2DEC(A66)</f>
        <v>192</v>
      </c>
      <c r="I66" s="1" t="n">
        <f aca="false">HEX2DEC(B66)</f>
        <v>255</v>
      </c>
      <c r="J66" s="1" t="n">
        <f aca="false">HEX2DEC(C66)</f>
        <v>12</v>
      </c>
      <c r="K66" s="1" t="n">
        <f aca="false">HEX2DEC(D66)</f>
        <v>0</v>
      </c>
      <c r="L66" s="1" t="n">
        <f aca="false">HEX2DEC(E66)</f>
        <v>184</v>
      </c>
      <c r="M66" s="1" t="n">
        <f aca="false">HEX2DEC(F66)</f>
        <v>4</v>
      </c>
      <c r="O66" s="1" t="n">
        <f aca="false">(H66/256)+((I66&lt;128)*I66+(I66&gt;128)*(I66-256))</f>
        <v>-0.25</v>
      </c>
      <c r="P66" s="1" t="n">
        <f aca="false">(J66/256)+((K66&lt;128)*K66+(K66&gt;128)*(K66-256))</f>
        <v>0.046875</v>
      </c>
      <c r="Q66" s="1" t="n">
        <f aca="false">(L66/256)+((M66&lt;128)*M66+(M66&gt;128)*(M66-256))</f>
        <v>4.71875</v>
      </c>
    </row>
    <row r="67" customFormat="false" ht="12.75" hidden="false" customHeight="false" outlineLevel="0" collapsed="false">
      <c r="A67" s="1" t="s">
        <v>18</v>
      </c>
      <c r="B67" s="1" t="s">
        <v>1</v>
      </c>
      <c r="C67" s="1" t="s">
        <v>2</v>
      </c>
      <c r="D67" s="1" t="n">
        <v>0</v>
      </c>
      <c r="E67" s="1" t="s">
        <v>19</v>
      </c>
      <c r="F67" s="1" t="n">
        <v>3</v>
      </c>
      <c r="H67" s="1" t="n">
        <f aca="false">HEX2DEC(A67)</f>
        <v>238</v>
      </c>
      <c r="I67" s="1" t="n">
        <f aca="false">HEX2DEC(B67)</f>
        <v>255</v>
      </c>
      <c r="J67" s="1" t="n">
        <f aca="false">HEX2DEC(C67)</f>
        <v>12</v>
      </c>
      <c r="K67" s="1" t="n">
        <f aca="false">HEX2DEC(D67)</f>
        <v>0</v>
      </c>
      <c r="L67" s="1" t="n">
        <f aca="false">HEX2DEC(E67)</f>
        <v>125</v>
      </c>
      <c r="M67" s="1" t="n">
        <f aca="false">HEX2DEC(F67)</f>
        <v>3</v>
      </c>
      <c r="O67" s="1" t="n">
        <f aca="false">(H67/256)+((I67&lt;128)*I67+(I67&gt;128)*(I67-256))</f>
        <v>-0.0703125</v>
      </c>
      <c r="P67" s="1" t="n">
        <f aca="false">(J67/256)+((K67&lt;128)*K67+(K67&gt;128)*(K67-256))</f>
        <v>0.046875</v>
      </c>
      <c r="Q67" s="1" t="n">
        <f aca="false">(L67/256)+((M67&lt;128)*M67+(M67&gt;128)*(M67-256))</f>
        <v>3.48828125</v>
      </c>
    </row>
    <row r="68" customFormat="false" ht="12.75" hidden="false" customHeight="false" outlineLevel="0" collapsed="false">
      <c r="A68" s="1" t="s">
        <v>3</v>
      </c>
      <c r="B68" s="1" t="s">
        <v>1</v>
      </c>
      <c r="C68" s="1" t="s">
        <v>2</v>
      </c>
      <c r="D68" s="1" t="n">
        <v>0</v>
      </c>
      <c r="E68" s="1" t="s">
        <v>4</v>
      </c>
      <c r="F68" s="1" t="n">
        <v>4</v>
      </c>
      <c r="H68" s="1" t="n">
        <f aca="false">HEX2DEC(A68)</f>
        <v>192</v>
      </c>
      <c r="I68" s="1" t="n">
        <f aca="false">HEX2DEC(B68)</f>
        <v>255</v>
      </c>
      <c r="J68" s="1" t="n">
        <f aca="false">HEX2DEC(C68)</f>
        <v>12</v>
      </c>
      <c r="K68" s="1" t="n">
        <f aca="false">HEX2DEC(D68)</f>
        <v>0</v>
      </c>
      <c r="L68" s="1" t="n">
        <f aca="false">HEX2DEC(E68)</f>
        <v>184</v>
      </c>
      <c r="M68" s="1" t="n">
        <f aca="false">HEX2DEC(F68)</f>
        <v>4</v>
      </c>
      <c r="O68" s="1" t="n">
        <f aca="false">(H68/256)+((I68&lt;128)*I68+(I68&gt;128)*(I68-256))</f>
        <v>-0.25</v>
      </c>
      <c r="P68" s="1" t="n">
        <f aca="false">(J68/256)+((K68&lt;128)*K68+(K68&gt;128)*(K68-256))</f>
        <v>0.046875</v>
      </c>
      <c r="Q68" s="1" t="n">
        <f aca="false">(L68/256)+((M68&lt;128)*M68+(M68&gt;128)*(M68-256))</f>
        <v>4.71875</v>
      </c>
    </row>
    <row r="69" customFormat="false" ht="12.75" hidden="false" customHeight="false" outlineLevel="0" collapsed="false">
      <c r="A69" s="1" t="s">
        <v>18</v>
      </c>
      <c r="B69" s="1" t="s">
        <v>1</v>
      </c>
      <c r="C69" s="1" t="s">
        <v>2</v>
      </c>
      <c r="D69" s="1" t="n">
        <v>0</v>
      </c>
      <c r="E69" s="1" t="s">
        <v>19</v>
      </c>
      <c r="F69" s="1" t="n">
        <v>3</v>
      </c>
      <c r="H69" s="1" t="n">
        <f aca="false">HEX2DEC(A69)</f>
        <v>238</v>
      </c>
      <c r="I69" s="1" t="n">
        <f aca="false">HEX2DEC(B69)</f>
        <v>255</v>
      </c>
      <c r="J69" s="1" t="n">
        <f aca="false">HEX2DEC(C69)</f>
        <v>12</v>
      </c>
      <c r="K69" s="1" t="n">
        <f aca="false">HEX2DEC(D69)</f>
        <v>0</v>
      </c>
      <c r="L69" s="1" t="n">
        <f aca="false">HEX2DEC(E69)</f>
        <v>125</v>
      </c>
      <c r="M69" s="1" t="n">
        <f aca="false">HEX2DEC(F69)</f>
        <v>3</v>
      </c>
      <c r="O69" s="1" t="n">
        <f aca="false">(H69/256)+((I69&lt;128)*I69+(I69&gt;128)*(I69-256))</f>
        <v>-0.0703125</v>
      </c>
      <c r="P69" s="1" t="n">
        <f aca="false">(J69/256)+((K69&lt;128)*K69+(K69&gt;128)*(K69-256))</f>
        <v>0.046875</v>
      </c>
      <c r="Q69" s="1" t="n">
        <f aca="false">(L69/256)+((M69&lt;128)*M69+(M69&gt;128)*(M69-256))</f>
        <v>3.48828125</v>
      </c>
    </row>
    <row r="70" customFormat="false" ht="12.75" hidden="false" customHeight="false" outlineLevel="0" collapsed="false">
      <c r="A70" s="1" t="n">
        <v>7</v>
      </c>
      <c r="B70" s="1" t="n">
        <v>0</v>
      </c>
      <c r="C70" s="1" t="s">
        <v>1</v>
      </c>
      <c r="D70" s="1" t="s">
        <v>1</v>
      </c>
      <c r="E70" s="1" t="s">
        <v>17</v>
      </c>
      <c r="F70" s="1" t="n">
        <v>3</v>
      </c>
      <c r="H70" s="1" t="n">
        <f aca="false">HEX2DEC(A70)</f>
        <v>7</v>
      </c>
      <c r="I70" s="1" t="n">
        <f aca="false">HEX2DEC(B70)</f>
        <v>0</v>
      </c>
      <c r="J70" s="1" t="n">
        <f aca="false">HEX2DEC(C70)</f>
        <v>255</v>
      </c>
      <c r="K70" s="1" t="n">
        <f aca="false">HEX2DEC(D70)</f>
        <v>255</v>
      </c>
      <c r="L70" s="1" t="n">
        <f aca="false">HEX2DEC(E70)</f>
        <v>123</v>
      </c>
      <c r="M70" s="1" t="n">
        <f aca="false">HEX2DEC(F70)</f>
        <v>3</v>
      </c>
      <c r="O70" s="1" t="n">
        <f aca="false">(H70/256)+((I70&lt;128)*I70+(I70&gt;128)*(I70-256))</f>
        <v>0.02734375</v>
      </c>
      <c r="P70" s="1" t="n">
        <f aca="false">(J70/256)+((K70&lt;128)*K70+(K70&gt;128)*(K70-256))</f>
        <v>-0.00390625</v>
      </c>
      <c r="Q70" s="1" t="n">
        <f aca="false">(L70/256)+((M70&lt;128)*M70+(M70&gt;128)*(M70-256))</f>
        <v>3.48046875</v>
      </c>
    </row>
    <row r="71" customFormat="false" ht="12.75" hidden="false" customHeight="false" outlineLevel="0" collapsed="false">
      <c r="A71" s="1" t="n">
        <v>29</v>
      </c>
      <c r="B71" s="1" t="n">
        <v>0</v>
      </c>
      <c r="C71" s="1" t="s">
        <v>13</v>
      </c>
      <c r="D71" s="1" t="s">
        <v>1</v>
      </c>
      <c r="E71" s="1" t="s">
        <v>14</v>
      </c>
      <c r="F71" s="1" t="n">
        <v>2</v>
      </c>
      <c r="H71" s="1" t="n">
        <f aca="false">HEX2DEC(A71)</f>
        <v>41</v>
      </c>
      <c r="I71" s="1" t="n">
        <f aca="false">HEX2DEC(B71)</f>
        <v>0</v>
      </c>
      <c r="J71" s="1" t="n">
        <f aca="false">HEX2DEC(C71)</f>
        <v>254</v>
      </c>
      <c r="K71" s="1" t="n">
        <f aca="false">HEX2DEC(D71)</f>
        <v>255</v>
      </c>
      <c r="L71" s="1" t="n">
        <f aca="false">HEX2DEC(E71)</f>
        <v>90</v>
      </c>
      <c r="M71" s="1" t="n">
        <f aca="false">HEX2DEC(F71)</f>
        <v>2</v>
      </c>
      <c r="O71" s="1" t="n">
        <f aca="false">(H71/256)+((I71&lt;128)*I71+(I71&gt;128)*(I71-256))</f>
        <v>0.16015625</v>
      </c>
      <c r="P71" s="1" t="n">
        <f aca="false">(J71/256)+((K71&lt;128)*K71+(K71&gt;128)*(K71-256))</f>
        <v>-0.0078125</v>
      </c>
      <c r="Q71" s="1" t="n">
        <f aca="false">(L71/256)+((M71&lt;128)*M71+(M71&gt;128)*(M71-256))</f>
        <v>2.3515625</v>
      </c>
    </row>
    <row r="72" customFormat="false" ht="12.75" hidden="false" customHeight="false" outlineLevel="0" collapsed="false">
      <c r="A72" s="1" t="s">
        <v>3</v>
      </c>
      <c r="B72" s="1" t="s">
        <v>1</v>
      </c>
      <c r="C72" s="1" t="s">
        <v>2</v>
      </c>
      <c r="D72" s="1" t="n">
        <v>0</v>
      </c>
      <c r="E72" s="1" t="s">
        <v>4</v>
      </c>
      <c r="F72" s="1" t="n">
        <v>4</v>
      </c>
      <c r="H72" s="1" t="n">
        <f aca="false">HEX2DEC(A72)</f>
        <v>192</v>
      </c>
      <c r="I72" s="1" t="n">
        <f aca="false">HEX2DEC(B72)</f>
        <v>255</v>
      </c>
      <c r="J72" s="1" t="n">
        <f aca="false">HEX2DEC(C72)</f>
        <v>12</v>
      </c>
      <c r="K72" s="1" t="n">
        <f aca="false">HEX2DEC(D72)</f>
        <v>0</v>
      </c>
      <c r="L72" s="1" t="n">
        <f aca="false">HEX2DEC(E72)</f>
        <v>184</v>
      </c>
      <c r="M72" s="1" t="n">
        <f aca="false">HEX2DEC(F72)</f>
        <v>4</v>
      </c>
      <c r="O72" s="1" t="n">
        <f aca="false">(H72/256)+((I72&lt;128)*I72+(I72&gt;128)*(I72-256))</f>
        <v>-0.25</v>
      </c>
      <c r="P72" s="1" t="n">
        <f aca="false">(J72/256)+((K72&lt;128)*K72+(K72&gt;128)*(K72-256))</f>
        <v>0.046875</v>
      </c>
      <c r="Q72" s="1" t="n">
        <f aca="false">(L72/256)+((M72&lt;128)*M72+(M72&gt;128)*(M72-256))</f>
        <v>4.71875</v>
      </c>
    </row>
    <row r="73" customFormat="false" ht="12.75" hidden="false" customHeight="false" outlineLevel="0" collapsed="false">
      <c r="A73" s="1" t="s">
        <v>5</v>
      </c>
      <c r="B73" s="1" t="s">
        <v>1</v>
      </c>
      <c r="C73" s="1" t="n">
        <v>2</v>
      </c>
      <c r="D73" s="1" t="n">
        <v>0</v>
      </c>
      <c r="E73" s="1" t="n">
        <v>73</v>
      </c>
      <c r="F73" s="1" t="n">
        <v>4</v>
      </c>
      <c r="H73" s="1" t="n">
        <f aca="false">HEX2DEC(A73)</f>
        <v>221</v>
      </c>
      <c r="I73" s="1" t="n">
        <f aca="false">HEX2DEC(B73)</f>
        <v>255</v>
      </c>
      <c r="J73" s="1" t="n">
        <f aca="false">HEX2DEC(C73)</f>
        <v>2</v>
      </c>
      <c r="K73" s="1" t="n">
        <f aca="false">HEX2DEC(D73)</f>
        <v>0</v>
      </c>
      <c r="L73" s="1" t="n">
        <f aca="false">HEX2DEC(E73)</f>
        <v>115</v>
      </c>
      <c r="M73" s="1" t="n">
        <f aca="false">HEX2DEC(F73)</f>
        <v>4</v>
      </c>
      <c r="O73" s="1" t="n">
        <f aca="false">(H73/256)+((I73&lt;128)*I73+(I73&gt;128)*(I73-256))</f>
        <v>-0.13671875</v>
      </c>
      <c r="P73" s="1" t="n">
        <f aca="false">(J73/256)+((K73&lt;128)*K73+(K73&gt;128)*(K73-256))</f>
        <v>0.0078125</v>
      </c>
      <c r="Q73" s="1" t="n">
        <f aca="false">(L73/256)+((M73&lt;128)*M73+(M73&gt;128)*(M73-256))</f>
        <v>4.44921875</v>
      </c>
    </row>
    <row r="74" customFormat="false" ht="12.75" hidden="false" customHeight="false" outlineLevel="0" collapsed="false">
      <c r="A74" s="1" t="n">
        <v>7</v>
      </c>
      <c r="B74" s="1" t="n">
        <v>0</v>
      </c>
      <c r="C74" s="1" t="s">
        <v>1</v>
      </c>
      <c r="D74" s="1" t="s">
        <v>1</v>
      </c>
      <c r="E74" s="1" t="s">
        <v>17</v>
      </c>
      <c r="F74" s="1" t="n">
        <v>3</v>
      </c>
      <c r="H74" s="1" t="n">
        <f aca="false">HEX2DEC(A74)</f>
        <v>7</v>
      </c>
      <c r="I74" s="1" t="n">
        <f aca="false">HEX2DEC(B74)</f>
        <v>0</v>
      </c>
      <c r="J74" s="1" t="n">
        <f aca="false">HEX2DEC(C74)</f>
        <v>255</v>
      </c>
      <c r="K74" s="1" t="n">
        <f aca="false">HEX2DEC(D74)</f>
        <v>255</v>
      </c>
      <c r="L74" s="1" t="n">
        <f aca="false">HEX2DEC(E74)</f>
        <v>123</v>
      </c>
      <c r="M74" s="1" t="n">
        <f aca="false">HEX2DEC(F74)</f>
        <v>3</v>
      </c>
      <c r="O74" s="1" t="n">
        <f aca="false">(H74/256)+((I74&lt;128)*I74+(I74&gt;128)*(I74-256))</f>
        <v>0.02734375</v>
      </c>
      <c r="P74" s="1" t="n">
        <f aca="false">(J74/256)+((K74&lt;128)*K74+(K74&gt;128)*(K74-256))</f>
        <v>-0.00390625</v>
      </c>
      <c r="Q74" s="1" t="n">
        <f aca="false">(L74/256)+((M74&lt;128)*M74+(M74&gt;128)*(M74-256))</f>
        <v>3.48046875</v>
      </c>
    </row>
    <row r="75" customFormat="false" ht="12.75" hidden="false" customHeight="false" outlineLevel="0" collapsed="false">
      <c r="A75" s="1" t="n">
        <v>7</v>
      </c>
      <c r="B75" s="1" t="n">
        <v>0</v>
      </c>
      <c r="C75" s="1" t="n">
        <v>19</v>
      </c>
      <c r="D75" s="1" t="n">
        <v>0</v>
      </c>
      <c r="E75" s="1" t="s">
        <v>17</v>
      </c>
      <c r="F75" s="1" t="n">
        <v>3</v>
      </c>
      <c r="H75" s="1" t="n">
        <f aca="false">HEX2DEC(A75)</f>
        <v>7</v>
      </c>
      <c r="I75" s="1" t="n">
        <f aca="false">HEX2DEC(B75)</f>
        <v>0</v>
      </c>
      <c r="J75" s="1" t="n">
        <f aca="false">HEX2DEC(C75)</f>
        <v>25</v>
      </c>
      <c r="K75" s="1" t="n">
        <f aca="false">HEX2DEC(D75)</f>
        <v>0</v>
      </c>
      <c r="L75" s="1" t="n">
        <f aca="false">HEX2DEC(E75)</f>
        <v>123</v>
      </c>
      <c r="M75" s="1" t="n">
        <f aca="false">HEX2DEC(F75)</f>
        <v>3</v>
      </c>
      <c r="O75" s="1" t="n">
        <f aca="false">(H75/256)+((I75&lt;128)*I75+(I75&gt;128)*(I75-256))</f>
        <v>0.02734375</v>
      </c>
      <c r="P75" s="1" t="n">
        <f aca="false">(J75/256)+((K75&lt;128)*K75+(K75&gt;128)*(K75-256))</f>
        <v>0.09765625</v>
      </c>
      <c r="Q75" s="1" t="n">
        <f aca="false">(L75/256)+((M75&lt;128)*M75+(M75&gt;128)*(M75-256))</f>
        <v>3.48046875</v>
      </c>
    </row>
    <row r="76" customFormat="false" ht="12.75" hidden="false" customHeight="false" outlineLevel="0" collapsed="false">
      <c r="A76" s="1" t="n">
        <v>29</v>
      </c>
      <c r="B76" s="1" t="n">
        <v>0</v>
      </c>
      <c r="C76" s="1" t="s">
        <v>15</v>
      </c>
      <c r="D76" s="1" t="n">
        <v>0</v>
      </c>
      <c r="E76" s="1" t="s">
        <v>14</v>
      </c>
      <c r="F76" s="1" t="n">
        <v>2</v>
      </c>
      <c r="H76" s="1" t="n">
        <f aca="false">HEX2DEC(A76)</f>
        <v>41</v>
      </c>
      <c r="I76" s="1" t="n">
        <f aca="false">HEX2DEC(B76)</f>
        <v>0</v>
      </c>
      <c r="J76" s="1" t="n">
        <f aca="false">HEX2DEC(C76)</f>
        <v>26</v>
      </c>
      <c r="K76" s="1" t="n">
        <f aca="false">HEX2DEC(D76)</f>
        <v>0</v>
      </c>
      <c r="L76" s="1" t="n">
        <f aca="false">HEX2DEC(E76)</f>
        <v>90</v>
      </c>
      <c r="M76" s="1" t="n">
        <f aca="false">HEX2DEC(F76)</f>
        <v>2</v>
      </c>
      <c r="O76" s="1" t="n">
        <f aca="false">(H76/256)+((I76&lt;128)*I76+(I76&gt;128)*(I76-256))</f>
        <v>0.16015625</v>
      </c>
      <c r="P76" s="1" t="n">
        <f aca="false">(J76/256)+((K76&lt;128)*K76+(K76&gt;128)*(K76-256))</f>
        <v>0.1015625</v>
      </c>
      <c r="Q76" s="1" t="n">
        <f aca="false">(L76/256)+((M76&lt;128)*M76+(M76&gt;128)*(M76-256))</f>
        <v>2.3515625</v>
      </c>
    </row>
    <row r="77" customFormat="false" ht="12.75" hidden="false" customHeight="false" outlineLevel="0" collapsed="false">
      <c r="A77" s="1" t="s">
        <v>20</v>
      </c>
      <c r="B77" s="1" t="n">
        <v>0</v>
      </c>
      <c r="C77" s="1" t="s">
        <v>2</v>
      </c>
      <c r="D77" s="1" t="n">
        <v>0</v>
      </c>
      <c r="E77" s="1" t="n">
        <v>59</v>
      </c>
      <c r="F77" s="1" t="n">
        <v>2</v>
      </c>
      <c r="H77" s="1" t="n">
        <f aca="false">HEX2DEC(A77)</f>
        <v>15</v>
      </c>
      <c r="I77" s="1" t="n">
        <f aca="false">HEX2DEC(B77)</f>
        <v>0</v>
      </c>
      <c r="J77" s="1" t="n">
        <f aca="false">HEX2DEC(C77)</f>
        <v>12</v>
      </c>
      <c r="K77" s="1" t="n">
        <f aca="false">HEX2DEC(D77)</f>
        <v>0</v>
      </c>
      <c r="L77" s="1" t="n">
        <f aca="false">HEX2DEC(E77)</f>
        <v>89</v>
      </c>
      <c r="M77" s="1" t="n">
        <f aca="false">HEX2DEC(F77)</f>
        <v>2</v>
      </c>
      <c r="O77" s="1" t="n">
        <f aca="false">(H77/256)+((I77&lt;128)*I77+(I77&gt;128)*(I77-256))</f>
        <v>0.05859375</v>
      </c>
      <c r="P77" s="1" t="n">
        <f aca="false">(J77/256)+((K77&lt;128)*K77+(K77&gt;128)*(K77-256))</f>
        <v>0.046875</v>
      </c>
      <c r="Q77" s="1" t="n">
        <f aca="false">(L77/256)+((M77&lt;128)*M77+(M77&gt;128)*(M77-256))</f>
        <v>2.34765625</v>
      </c>
    </row>
    <row r="78" customFormat="false" ht="12.75" hidden="false" customHeight="false" outlineLevel="0" collapsed="false">
      <c r="A78" s="1" t="n">
        <v>22</v>
      </c>
      <c r="B78" s="1" t="n">
        <v>0</v>
      </c>
      <c r="C78" s="1" t="s">
        <v>2</v>
      </c>
      <c r="D78" s="1" t="n">
        <v>0</v>
      </c>
      <c r="E78" s="1" t="n">
        <v>65</v>
      </c>
      <c r="F78" s="1" t="n">
        <v>1</v>
      </c>
      <c r="H78" s="1" t="n">
        <f aca="false">HEX2DEC(A78)</f>
        <v>34</v>
      </c>
      <c r="I78" s="1" t="n">
        <f aca="false">HEX2DEC(B78)</f>
        <v>0</v>
      </c>
      <c r="J78" s="1" t="n">
        <f aca="false">HEX2DEC(C78)</f>
        <v>12</v>
      </c>
      <c r="K78" s="1" t="n">
        <f aca="false">HEX2DEC(D78)</f>
        <v>0</v>
      </c>
      <c r="L78" s="1" t="n">
        <f aca="false">HEX2DEC(E78)</f>
        <v>101</v>
      </c>
      <c r="M78" s="1" t="n">
        <f aca="false">HEX2DEC(F78)</f>
        <v>1</v>
      </c>
      <c r="O78" s="1" t="n">
        <f aca="false">(H78/256)+((I78&lt;128)*I78+(I78&gt;128)*(I78-256))</f>
        <v>0.1328125</v>
      </c>
      <c r="P78" s="1" t="n">
        <f aca="false">(J78/256)+((K78&lt;128)*K78+(K78&gt;128)*(K78-256))</f>
        <v>0.046875</v>
      </c>
      <c r="Q78" s="1" t="n">
        <f aca="false">(L78/256)+((M78&lt;128)*M78+(M78&gt;128)*(M78-256))</f>
        <v>1.39453125</v>
      </c>
    </row>
    <row r="79" customFormat="false" ht="12.75" hidden="false" customHeight="false" outlineLevel="0" collapsed="false">
      <c r="A79" s="1" t="s">
        <v>18</v>
      </c>
      <c r="B79" s="1" t="s">
        <v>1</v>
      </c>
      <c r="C79" s="1" t="s">
        <v>2</v>
      </c>
      <c r="D79" s="1" t="n">
        <v>0</v>
      </c>
      <c r="E79" s="1" t="s">
        <v>19</v>
      </c>
      <c r="F79" s="1" t="n">
        <v>3</v>
      </c>
      <c r="H79" s="1" t="n">
        <f aca="false">HEX2DEC(A79)</f>
        <v>238</v>
      </c>
      <c r="I79" s="1" t="n">
        <f aca="false">HEX2DEC(B79)</f>
        <v>255</v>
      </c>
      <c r="J79" s="1" t="n">
        <f aca="false">HEX2DEC(C79)</f>
        <v>12</v>
      </c>
      <c r="K79" s="1" t="n">
        <f aca="false">HEX2DEC(D79)</f>
        <v>0</v>
      </c>
      <c r="L79" s="1" t="n">
        <f aca="false">HEX2DEC(E79)</f>
        <v>125</v>
      </c>
      <c r="M79" s="1" t="n">
        <f aca="false">HEX2DEC(F79)</f>
        <v>3</v>
      </c>
      <c r="O79" s="1" t="n">
        <f aca="false">(H79/256)+((I79&lt;128)*I79+(I79&gt;128)*(I79-256))</f>
        <v>-0.0703125</v>
      </c>
      <c r="P79" s="1" t="n">
        <f aca="false">(J79/256)+((K79&lt;128)*K79+(K79&gt;128)*(K79-256))</f>
        <v>0.046875</v>
      </c>
      <c r="Q79" s="1" t="n">
        <f aca="false">(L79/256)+((M79&lt;128)*M79+(M79&gt;128)*(M79-256))</f>
        <v>3.48828125</v>
      </c>
    </row>
    <row r="80" customFormat="false" ht="12.75" hidden="false" customHeight="false" outlineLevel="0" collapsed="false">
      <c r="A80" s="1" t="s">
        <v>20</v>
      </c>
      <c r="B80" s="1" t="n">
        <v>0</v>
      </c>
      <c r="C80" s="1" t="s">
        <v>2</v>
      </c>
      <c r="D80" s="1" t="n">
        <v>0</v>
      </c>
      <c r="E80" s="1" t="n">
        <v>59</v>
      </c>
      <c r="F80" s="1" t="n">
        <v>2</v>
      </c>
      <c r="H80" s="1" t="n">
        <f aca="false">HEX2DEC(A80)</f>
        <v>15</v>
      </c>
      <c r="I80" s="1" t="n">
        <f aca="false">HEX2DEC(B80)</f>
        <v>0</v>
      </c>
      <c r="J80" s="1" t="n">
        <f aca="false">HEX2DEC(C80)</f>
        <v>12</v>
      </c>
      <c r="K80" s="1" t="n">
        <f aca="false">HEX2DEC(D80)</f>
        <v>0</v>
      </c>
      <c r="L80" s="1" t="n">
        <f aca="false">HEX2DEC(E80)</f>
        <v>89</v>
      </c>
      <c r="M80" s="1" t="n">
        <f aca="false">HEX2DEC(F80)</f>
        <v>2</v>
      </c>
      <c r="O80" s="1" t="n">
        <f aca="false">(H80/256)+((I80&lt;128)*I80+(I80&gt;128)*(I80-256))</f>
        <v>0.05859375</v>
      </c>
      <c r="P80" s="1" t="n">
        <f aca="false">(J80/256)+((K80&lt;128)*K80+(K80&gt;128)*(K80-256))</f>
        <v>0.046875</v>
      </c>
      <c r="Q80" s="1" t="n">
        <f aca="false">(L80/256)+((M80&lt;128)*M80+(M80&gt;128)*(M80-256))</f>
        <v>2.34765625</v>
      </c>
    </row>
    <row r="81" customFormat="false" ht="12.75" hidden="false" customHeight="false" outlineLevel="0" collapsed="false">
      <c r="A81" s="1" t="n">
        <v>29</v>
      </c>
      <c r="B81" s="1" t="n">
        <v>0</v>
      </c>
      <c r="C81" s="1" t="s">
        <v>13</v>
      </c>
      <c r="D81" s="1" t="s">
        <v>1</v>
      </c>
      <c r="E81" s="1" t="s">
        <v>14</v>
      </c>
      <c r="F81" s="1" t="n">
        <v>2</v>
      </c>
      <c r="H81" s="1" t="n">
        <f aca="false">HEX2DEC(A81)</f>
        <v>41</v>
      </c>
      <c r="I81" s="1" t="n">
        <f aca="false">HEX2DEC(B81)</f>
        <v>0</v>
      </c>
      <c r="J81" s="1" t="n">
        <f aca="false">HEX2DEC(C81)</f>
        <v>254</v>
      </c>
      <c r="K81" s="1" t="n">
        <f aca="false">HEX2DEC(D81)</f>
        <v>255</v>
      </c>
      <c r="L81" s="1" t="n">
        <f aca="false">HEX2DEC(E81)</f>
        <v>90</v>
      </c>
      <c r="M81" s="1" t="n">
        <f aca="false">HEX2DEC(F81)</f>
        <v>2</v>
      </c>
      <c r="O81" s="1" t="n">
        <f aca="false">(H81/256)+((I81&lt;128)*I81+(I81&gt;128)*(I81-256))</f>
        <v>0.16015625</v>
      </c>
      <c r="P81" s="1" t="n">
        <f aca="false">(J81/256)+((K81&lt;128)*K81+(K81&gt;128)*(K81-256))</f>
        <v>-0.0078125</v>
      </c>
      <c r="Q81" s="1" t="n">
        <f aca="false">(L81/256)+((M81&lt;128)*M81+(M81&gt;128)*(M81-256))</f>
        <v>2.3515625</v>
      </c>
    </row>
    <row r="82" customFormat="false" ht="12.75" hidden="false" customHeight="false" outlineLevel="0" collapsed="false">
      <c r="A82" s="1" t="s">
        <v>9</v>
      </c>
      <c r="B82" s="1" t="n">
        <v>0</v>
      </c>
      <c r="C82" s="1" t="s">
        <v>12</v>
      </c>
      <c r="D82" s="1" t="s">
        <v>1</v>
      </c>
      <c r="E82" s="1" t="n">
        <v>66</v>
      </c>
      <c r="F82" s="1" t="n">
        <v>1</v>
      </c>
      <c r="H82" s="1" t="n">
        <f aca="false">HEX2DEC(A82)</f>
        <v>60</v>
      </c>
      <c r="I82" s="1" t="n">
        <f aca="false">HEX2DEC(B82)</f>
        <v>0</v>
      </c>
      <c r="J82" s="1" t="n">
        <f aca="false">HEX2DEC(C82)</f>
        <v>253</v>
      </c>
      <c r="K82" s="1" t="n">
        <f aca="false">HEX2DEC(D82)</f>
        <v>255</v>
      </c>
      <c r="L82" s="1" t="n">
        <f aca="false">HEX2DEC(E82)</f>
        <v>102</v>
      </c>
      <c r="M82" s="1" t="n">
        <f aca="false">HEX2DEC(F82)</f>
        <v>1</v>
      </c>
      <c r="O82" s="1" t="n">
        <f aca="false">(H82/256)+((I82&lt;128)*I82+(I82&gt;128)*(I82-256))</f>
        <v>0.234375</v>
      </c>
      <c r="P82" s="1" t="n">
        <f aca="false">(J82/256)+((K82&lt;128)*K82+(K82&gt;128)*(K82-256))</f>
        <v>-0.01171875</v>
      </c>
      <c r="Q82" s="1" t="n">
        <f aca="false">(L82/256)+((M82&lt;128)*M82+(M82&gt;128)*(M82-256))</f>
        <v>1.3984375</v>
      </c>
    </row>
    <row r="83" customFormat="false" ht="12.75" hidden="false" customHeight="false" outlineLevel="0" collapsed="false">
      <c r="A83" s="1" t="n">
        <v>29</v>
      </c>
      <c r="B83" s="1" t="n">
        <v>0</v>
      </c>
      <c r="C83" s="1" t="s">
        <v>15</v>
      </c>
      <c r="D83" s="1" t="n">
        <v>0</v>
      </c>
      <c r="E83" s="1" t="s">
        <v>14</v>
      </c>
      <c r="F83" s="1" t="n">
        <v>2</v>
      </c>
      <c r="H83" s="1" t="n">
        <f aca="false">HEX2DEC(A83)</f>
        <v>41</v>
      </c>
      <c r="I83" s="1" t="n">
        <f aca="false">HEX2DEC(B83)</f>
        <v>0</v>
      </c>
      <c r="J83" s="1" t="n">
        <f aca="false">HEX2DEC(C83)</f>
        <v>26</v>
      </c>
      <c r="K83" s="1" t="n">
        <f aca="false">HEX2DEC(D83)</f>
        <v>0</v>
      </c>
      <c r="L83" s="1" t="n">
        <f aca="false">HEX2DEC(E83)</f>
        <v>90</v>
      </c>
      <c r="M83" s="1" t="n">
        <f aca="false">HEX2DEC(F83)</f>
        <v>2</v>
      </c>
      <c r="O83" s="1" t="n">
        <f aca="false">(H83/256)+((I83&lt;128)*I83+(I83&gt;128)*(I83-256))</f>
        <v>0.16015625</v>
      </c>
      <c r="P83" s="1" t="n">
        <f aca="false">(J83/256)+((K83&lt;128)*K83+(K83&gt;128)*(K83-256))</f>
        <v>0.1015625</v>
      </c>
      <c r="Q83" s="1" t="n">
        <f aca="false">(L83/256)+((M83&lt;128)*M83+(M83&gt;128)*(M83-256))</f>
        <v>2.3515625</v>
      </c>
    </row>
    <row r="84" customFormat="false" ht="12.75" hidden="false" customHeight="false" outlineLevel="0" collapsed="false">
      <c r="A84" s="1" t="s">
        <v>9</v>
      </c>
      <c r="B84" s="1" t="n">
        <v>0</v>
      </c>
      <c r="C84" s="1" t="s">
        <v>10</v>
      </c>
      <c r="D84" s="1" t="n">
        <v>0</v>
      </c>
      <c r="E84" s="1" t="n">
        <v>66</v>
      </c>
      <c r="F84" s="1" t="n">
        <v>1</v>
      </c>
      <c r="H84" s="1" t="n">
        <f aca="false">HEX2DEC(A84)</f>
        <v>60</v>
      </c>
      <c r="I84" s="1" t="n">
        <f aca="false">HEX2DEC(B84)</f>
        <v>0</v>
      </c>
      <c r="J84" s="1" t="n">
        <f aca="false">HEX2DEC(C84)</f>
        <v>27</v>
      </c>
      <c r="K84" s="1" t="n">
        <f aca="false">HEX2DEC(D84)</f>
        <v>0</v>
      </c>
      <c r="L84" s="1" t="n">
        <f aca="false">HEX2DEC(E84)</f>
        <v>102</v>
      </c>
      <c r="M84" s="1" t="n">
        <f aca="false">HEX2DEC(F84)</f>
        <v>1</v>
      </c>
      <c r="O84" s="1" t="n">
        <f aca="false">(H84/256)+((I84&lt;128)*I84+(I84&gt;128)*(I84-256))</f>
        <v>0.234375</v>
      </c>
      <c r="P84" s="1" t="n">
        <f aca="false">(J84/256)+((K84&lt;128)*K84+(K84&gt;128)*(K84-256))</f>
        <v>0.10546875</v>
      </c>
      <c r="Q84" s="1" t="n">
        <f aca="false">(L84/256)+((M84&lt;128)*M84+(M84&gt;128)*(M84-256))</f>
        <v>1.3984375</v>
      </c>
    </row>
    <row r="85" customFormat="false" ht="12.75" hidden="false" customHeight="false" outlineLevel="0" collapsed="false">
      <c r="A85" s="1" t="n">
        <v>22</v>
      </c>
      <c r="B85" s="1" t="n">
        <v>0</v>
      </c>
      <c r="C85" s="1" t="s">
        <v>2</v>
      </c>
      <c r="D85" s="1" t="n">
        <v>0</v>
      </c>
      <c r="E85" s="1" t="n">
        <v>65</v>
      </c>
      <c r="F85" s="1" t="n">
        <v>1</v>
      </c>
      <c r="H85" s="1" t="n">
        <f aca="false">HEX2DEC(A85)</f>
        <v>34</v>
      </c>
      <c r="I85" s="1" t="n">
        <f aca="false">HEX2DEC(B85)</f>
        <v>0</v>
      </c>
      <c r="J85" s="1" t="n">
        <f aca="false">HEX2DEC(C85)</f>
        <v>12</v>
      </c>
      <c r="K85" s="1" t="n">
        <f aca="false">HEX2DEC(D85)</f>
        <v>0</v>
      </c>
      <c r="L85" s="1" t="n">
        <f aca="false">HEX2DEC(E85)</f>
        <v>101</v>
      </c>
      <c r="M85" s="1" t="n">
        <f aca="false">HEX2DEC(F85)</f>
        <v>1</v>
      </c>
      <c r="O85" s="1" t="n">
        <f aca="false">(H85/256)+((I85&lt;128)*I85+(I85&gt;128)*(I85-256))</f>
        <v>0.1328125</v>
      </c>
      <c r="P85" s="1" t="n">
        <f aca="false">(J85/256)+((K85&lt;128)*K85+(K85&gt;128)*(K85-256))</f>
        <v>0.046875</v>
      </c>
      <c r="Q85" s="1" t="n">
        <f aca="false">(L85/256)+((M85&lt;128)*M85+(M85&gt;128)*(M85-256))</f>
        <v>1.39453125</v>
      </c>
    </row>
    <row r="86" customFormat="false" ht="12.75" hidden="false" customHeight="false" outlineLevel="0" collapsed="false">
      <c r="A86" s="1" t="n">
        <v>34</v>
      </c>
      <c r="B86" s="1" t="n">
        <v>0</v>
      </c>
      <c r="C86" s="1" t="s">
        <v>2</v>
      </c>
      <c r="D86" s="1" t="n">
        <v>0</v>
      </c>
      <c r="E86" s="1" t="s">
        <v>21</v>
      </c>
      <c r="F86" s="1" t="n">
        <v>0</v>
      </c>
      <c r="H86" s="1" t="n">
        <f aca="false">HEX2DEC(A86)</f>
        <v>52</v>
      </c>
      <c r="I86" s="1" t="n">
        <f aca="false">HEX2DEC(B86)</f>
        <v>0</v>
      </c>
      <c r="J86" s="1" t="n">
        <f aca="false">HEX2DEC(C86)</f>
        <v>12</v>
      </c>
      <c r="K86" s="1" t="n">
        <f aca="false">HEX2DEC(D86)</f>
        <v>0</v>
      </c>
      <c r="L86" s="1" t="n">
        <f aca="false">HEX2DEC(E86)</f>
        <v>59</v>
      </c>
      <c r="M86" s="1" t="n">
        <f aca="false">HEX2DEC(F86)</f>
        <v>0</v>
      </c>
      <c r="O86" s="1" t="n">
        <f aca="false">(H86/256)+((I86&lt;128)*I86+(I86&gt;128)*(I86-256))</f>
        <v>0.203125</v>
      </c>
      <c r="P86" s="1" t="n">
        <f aca="false">(J86/256)+((K86&lt;128)*K86+(K86&gt;128)*(K86-256))</f>
        <v>0.046875</v>
      </c>
      <c r="Q86" s="1" t="n">
        <f aca="false">(L86/256)+((M86&lt;128)*M86+(M86&gt;128)*(M86-256))</f>
        <v>0.23046875</v>
      </c>
    </row>
    <row r="87" customFormat="false" ht="12.75" hidden="false" customHeight="false" outlineLevel="0" collapsed="false">
      <c r="A87" s="1" t="s">
        <v>20</v>
      </c>
      <c r="B87" s="1" t="n">
        <v>0</v>
      </c>
      <c r="C87" s="1" t="s">
        <v>2</v>
      </c>
      <c r="D87" s="1" t="n">
        <v>0</v>
      </c>
      <c r="E87" s="1" t="n">
        <v>59</v>
      </c>
      <c r="F87" s="1" t="n">
        <v>2</v>
      </c>
      <c r="H87" s="1" t="n">
        <f aca="false">HEX2DEC(A87)</f>
        <v>15</v>
      </c>
      <c r="I87" s="1" t="n">
        <f aca="false">HEX2DEC(B87)</f>
        <v>0</v>
      </c>
      <c r="J87" s="1" t="n">
        <f aca="false">HEX2DEC(C87)</f>
        <v>12</v>
      </c>
      <c r="K87" s="1" t="n">
        <f aca="false">HEX2DEC(D87)</f>
        <v>0</v>
      </c>
      <c r="L87" s="1" t="n">
        <f aca="false">HEX2DEC(E87)</f>
        <v>89</v>
      </c>
      <c r="M87" s="1" t="n">
        <f aca="false">HEX2DEC(F87)</f>
        <v>2</v>
      </c>
      <c r="O87" s="1" t="n">
        <f aca="false">(H87/256)+((I87&lt;128)*I87+(I87&gt;128)*(I87-256))</f>
        <v>0.05859375</v>
      </c>
      <c r="P87" s="1" t="n">
        <f aca="false">(J87/256)+((K87&lt;128)*K87+(K87&gt;128)*(K87-256))</f>
        <v>0.046875</v>
      </c>
      <c r="Q87" s="1" t="n">
        <f aca="false">(L87/256)+((M87&lt;128)*M87+(M87&gt;128)*(M87-256))</f>
        <v>2.34765625</v>
      </c>
    </row>
    <row r="88" customFormat="false" ht="12.75" hidden="false" customHeight="false" outlineLevel="0" collapsed="false">
      <c r="A88" s="1" t="n">
        <v>22</v>
      </c>
      <c r="B88" s="1" t="n">
        <v>0</v>
      </c>
      <c r="C88" s="1" t="s">
        <v>2</v>
      </c>
      <c r="D88" s="1" t="n">
        <v>0</v>
      </c>
      <c r="E88" s="1" t="n">
        <v>65</v>
      </c>
      <c r="F88" s="1" t="n">
        <v>1</v>
      </c>
      <c r="H88" s="1" t="n">
        <f aca="false">HEX2DEC(A88)</f>
        <v>34</v>
      </c>
      <c r="I88" s="1" t="n">
        <f aca="false">HEX2DEC(B88)</f>
        <v>0</v>
      </c>
      <c r="J88" s="1" t="n">
        <f aca="false">HEX2DEC(C88)</f>
        <v>12</v>
      </c>
      <c r="K88" s="1" t="n">
        <f aca="false">HEX2DEC(D88)</f>
        <v>0</v>
      </c>
      <c r="L88" s="1" t="n">
        <f aca="false">HEX2DEC(E88)</f>
        <v>101</v>
      </c>
      <c r="M88" s="1" t="n">
        <f aca="false">HEX2DEC(F88)</f>
        <v>1</v>
      </c>
      <c r="O88" s="1" t="n">
        <f aca="false">(H88/256)+((I88&lt;128)*I88+(I88&gt;128)*(I88-256))</f>
        <v>0.1328125</v>
      </c>
      <c r="P88" s="1" t="n">
        <f aca="false">(J88/256)+((K88&lt;128)*K88+(K88&gt;128)*(K88-256))</f>
        <v>0.046875</v>
      </c>
      <c r="Q88" s="1" t="n">
        <f aca="false">(L88/256)+((M88&lt;128)*M88+(M88&gt;128)*(M88-256))</f>
        <v>1.39453125</v>
      </c>
    </row>
    <row r="89" customFormat="false" ht="12.75" hidden="false" customHeight="false" outlineLevel="0" collapsed="false">
      <c r="A89" s="1" t="s">
        <v>9</v>
      </c>
      <c r="B89" s="1" t="n">
        <v>0</v>
      </c>
      <c r="C89" s="1" t="s">
        <v>12</v>
      </c>
      <c r="D89" s="1" t="s">
        <v>1</v>
      </c>
      <c r="E89" s="1" t="n">
        <v>66</v>
      </c>
      <c r="F89" s="1" t="n">
        <v>1</v>
      </c>
      <c r="H89" s="1" t="n">
        <f aca="false">HEX2DEC(A89)</f>
        <v>60</v>
      </c>
      <c r="I89" s="1" t="n">
        <f aca="false">HEX2DEC(B89)</f>
        <v>0</v>
      </c>
      <c r="J89" s="1" t="n">
        <f aca="false">HEX2DEC(C89)</f>
        <v>253</v>
      </c>
      <c r="K89" s="1" t="n">
        <f aca="false">HEX2DEC(D89)</f>
        <v>255</v>
      </c>
      <c r="L89" s="1" t="n">
        <f aca="false">HEX2DEC(E89)</f>
        <v>102</v>
      </c>
      <c r="M89" s="1" t="n">
        <f aca="false">HEX2DEC(F89)</f>
        <v>1</v>
      </c>
      <c r="O89" s="1" t="n">
        <f aca="false">(H89/256)+((I89&lt;128)*I89+(I89&gt;128)*(I89-256))</f>
        <v>0.234375</v>
      </c>
      <c r="P89" s="1" t="n">
        <f aca="false">(J89/256)+((K89&lt;128)*K89+(K89&gt;128)*(K89-256))</f>
        <v>-0.01171875</v>
      </c>
      <c r="Q89" s="1" t="n">
        <f aca="false">(L89/256)+((M89&lt;128)*M89+(M89&gt;128)*(M89-256))</f>
        <v>1.3984375</v>
      </c>
    </row>
    <row r="90" customFormat="false" ht="12.75" hidden="false" customHeight="false" outlineLevel="0" collapsed="false">
      <c r="A90" s="1" t="n">
        <v>43</v>
      </c>
      <c r="B90" s="1" t="n">
        <v>0</v>
      </c>
      <c r="C90" s="1" t="n">
        <v>0</v>
      </c>
      <c r="D90" s="1" t="n">
        <v>0</v>
      </c>
      <c r="E90" s="1" t="s">
        <v>6</v>
      </c>
      <c r="F90" s="1" t="n">
        <v>0</v>
      </c>
      <c r="H90" s="1" t="n">
        <f aca="false">HEX2DEC(A90)</f>
        <v>67</v>
      </c>
      <c r="I90" s="1" t="n">
        <f aca="false">HEX2DEC(B90)</f>
        <v>0</v>
      </c>
      <c r="J90" s="1" t="n">
        <f aca="false">HEX2DEC(C90)</f>
        <v>0</v>
      </c>
      <c r="K90" s="1" t="n">
        <f aca="false">HEX2DEC(D90)</f>
        <v>0</v>
      </c>
      <c r="L90" s="1" t="n">
        <f aca="false">HEX2DEC(E90)</f>
        <v>61</v>
      </c>
      <c r="M90" s="1" t="n">
        <f aca="false">HEX2DEC(F90)</f>
        <v>0</v>
      </c>
      <c r="O90" s="1" t="n">
        <f aca="false">(H90/256)+((I90&lt;128)*I90+(I90&gt;128)*(I90-256))</f>
        <v>0.26171875</v>
      </c>
      <c r="P90" s="1" t="n">
        <f aca="false">(J90/256)+((K90&lt;128)*K90+(K90&gt;128)*(K90-256))</f>
        <v>0</v>
      </c>
      <c r="Q90" s="1" t="n">
        <f aca="false">(L90/256)+((M90&lt;128)*M90+(M90&gt;128)*(M90-256))</f>
        <v>0.23828125</v>
      </c>
    </row>
    <row r="91" customFormat="false" ht="12.75" hidden="false" customHeight="false" outlineLevel="0" collapsed="false">
      <c r="A91" s="1" t="n">
        <v>34</v>
      </c>
      <c r="B91" s="1" t="n">
        <v>0</v>
      </c>
      <c r="C91" s="1" t="s">
        <v>2</v>
      </c>
      <c r="D91" s="1" t="n">
        <v>0</v>
      </c>
      <c r="E91" s="1" t="s">
        <v>21</v>
      </c>
      <c r="F91" s="1" t="n">
        <v>0</v>
      </c>
      <c r="H91" s="1" t="n">
        <f aca="false">HEX2DEC(A91)</f>
        <v>52</v>
      </c>
      <c r="I91" s="1" t="n">
        <f aca="false">HEX2DEC(B91)</f>
        <v>0</v>
      </c>
      <c r="J91" s="1" t="n">
        <f aca="false">HEX2DEC(C91)</f>
        <v>12</v>
      </c>
      <c r="K91" s="1" t="n">
        <f aca="false">HEX2DEC(D91)</f>
        <v>0</v>
      </c>
      <c r="L91" s="1" t="n">
        <f aca="false">HEX2DEC(E91)</f>
        <v>59</v>
      </c>
      <c r="M91" s="1" t="n">
        <f aca="false">HEX2DEC(F91)</f>
        <v>0</v>
      </c>
      <c r="O91" s="1" t="n">
        <f aca="false">(H91/256)+((I91&lt;128)*I91+(I91&gt;128)*(I91-256))</f>
        <v>0.203125</v>
      </c>
      <c r="P91" s="1" t="n">
        <f aca="false">(J91/256)+((K91&lt;128)*K91+(K91&gt;128)*(K91-256))</f>
        <v>0.046875</v>
      </c>
      <c r="Q91" s="1" t="n">
        <f aca="false">(L91/256)+((M91&lt;128)*M91+(M91&gt;128)*(M91-256))</f>
        <v>0.23046875</v>
      </c>
    </row>
    <row r="92" customFormat="false" ht="12.75" hidden="false" customHeight="false" outlineLevel="0" collapsed="false">
      <c r="A92" s="1" t="n">
        <v>43</v>
      </c>
      <c r="B92" s="1" t="n">
        <v>0</v>
      </c>
      <c r="C92" s="1" t="n">
        <v>18</v>
      </c>
      <c r="D92" s="1" t="n">
        <v>0</v>
      </c>
      <c r="E92" s="1" t="s">
        <v>6</v>
      </c>
      <c r="F92" s="1" t="n">
        <v>0</v>
      </c>
      <c r="H92" s="1" t="n">
        <f aca="false">HEX2DEC(A92)</f>
        <v>67</v>
      </c>
      <c r="I92" s="1" t="n">
        <f aca="false">HEX2DEC(B92)</f>
        <v>0</v>
      </c>
      <c r="J92" s="1" t="n">
        <f aca="false">HEX2DEC(C92)</f>
        <v>24</v>
      </c>
      <c r="K92" s="1" t="n">
        <f aca="false">HEX2DEC(D92)</f>
        <v>0</v>
      </c>
      <c r="L92" s="1" t="n">
        <f aca="false">HEX2DEC(E92)</f>
        <v>61</v>
      </c>
      <c r="M92" s="1" t="n">
        <f aca="false">HEX2DEC(F92)</f>
        <v>0</v>
      </c>
      <c r="O92" s="1" t="n">
        <f aca="false">(H92/256)+((I92&lt;128)*I92+(I92&gt;128)*(I92-256))</f>
        <v>0.26171875</v>
      </c>
      <c r="P92" s="1" t="n">
        <f aca="false">(J92/256)+((K92&lt;128)*K92+(K92&gt;128)*(K92-256))</f>
        <v>0.09375</v>
      </c>
      <c r="Q92" s="1" t="n">
        <f aca="false">(L92/256)+((M92&lt;128)*M92+(M92&gt;128)*(M92-256))</f>
        <v>0.23828125</v>
      </c>
    </row>
    <row r="93" customFormat="false" ht="12.75" hidden="false" customHeight="false" outlineLevel="0" collapsed="false">
      <c r="A93" s="1" t="s">
        <v>9</v>
      </c>
      <c r="B93" s="1" t="n">
        <v>0</v>
      </c>
      <c r="C93" s="1" t="s">
        <v>10</v>
      </c>
      <c r="D93" s="1" t="n">
        <v>0</v>
      </c>
      <c r="E93" s="1" t="n">
        <v>66</v>
      </c>
      <c r="F93" s="1" t="n">
        <v>1</v>
      </c>
      <c r="H93" s="1" t="n">
        <f aca="false">HEX2DEC(A93)</f>
        <v>60</v>
      </c>
      <c r="I93" s="1" t="n">
        <f aca="false">HEX2DEC(B93)</f>
        <v>0</v>
      </c>
      <c r="J93" s="1" t="n">
        <f aca="false">HEX2DEC(C93)</f>
        <v>27</v>
      </c>
      <c r="K93" s="1" t="n">
        <f aca="false">HEX2DEC(D93)</f>
        <v>0</v>
      </c>
      <c r="L93" s="1" t="n">
        <f aca="false">HEX2DEC(E93)</f>
        <v>102</v>
      </c>
      <c r="M93" s="1" t="n">
        <f aca="false">HEX2DEC(F93)</f>
        <v>1</v>
      </c>
      <c r="O93" s="1" t="n">
        <f aca="false">(H93/256)+((I93&lt;128)*I93+(I93&gt;128)*(I93-256))</f>
        <v>0.234375</v>
      </c>
      <c r="P93" s="1" t="n">
        <f aca="false">(J93/256)+((K93&lt;128)*K93+(K93&gt;128)*(K93-256))</f>
        <v>0.10546875</v>
      </c>
      <c r="Q93" s="1" t="n">
        <f aca="false">(L93/256)+((M93&lt;128)*M93+(M93&gt;128)*(M93-256))</f>
        <v>1.3984375</v>
      </c>
    </row>
    <row r="94" customFormat="false" ht="12.75" hidden="false" customHeight="false" outlineLevel="0" collapsed="false">
      <c r="A94" s="1" t="n">
        <v>43</v>
      </c>
      <c r="B94" s="1" t="n">
        <v>0</v>
      </c>
      <c r="C94" s="1" t="n">
        <v>0</v>
      </c>
      <c r="D94" s="1" t="n">
        <v>0</v>
      </c>
      <c r="E94" s="1" t="s">
        <v>6</v>
      </c>
      <c r="F94" s="1" t="n">
        <v>0</v>
      </c>
      <c r="H94" s="1" t="n">
        <f aca="false">HEX2DEC(A94)</f>
        <v>67</v>
      </c>
      <c r="I94" s="1" t="n">
        <f aca="false">HEX2DEC(B94)</f>
        <v>0</v>
      </c>
      <c r="J94" s="1" t="n">
        <f aca="false">HEX2DEC(C94)</f>
        <v>0</v>
      </c>
      <c r="K94" s="1" t="n">
        <f aca="false">HEX2DEC(D94)</f>
        <v>0</v>
      </c>
      <c r="L94" s="1" t="n">
        <f aca="false">HEX2DEC(E94)</f>
        <v>61</v>
      </c>
      <c r="M94" s="1" t="n">
        <f aca="false">HEX2DEC(F94)</f>
        <v>0</v>
      </c>
      <c r="O94" s="1" t="n">
        <f aca="false">(H94/256)+((I94&lt;128)*I94+(I94&gt;128)*(I94-256))</f>
        <v>0.26171875</v>
      </c>
      <c r="P94" s="1" t="n">
        <f aca="false">(J94/256)+((K94&lt;128)*K94+(K94&gt;128)*(K94-256))</f>
        <v>0</v>
      </c>
      <c r="Q94" s="1" t="n">
        <f aca="false">(L94/256)+((M94&lt;128)*M94+(M94&gt;128)*(M94-256))</f>
        <v>0.23828125</v>
      </c>
    </row>
    <row r="95" customFormat="false" ht="12.75" hidden="false" customHeight="false" outlineLevel="0" collapsed="false">
      <c r="A95" s="1" t="n">
        <v>34</v>
      </c>
      <c r="B95" s="1" t="n">
        <v>0</v>
      </c>
      <c r="C95" s="1" t="s">
        <v>2</v>
      </c>
      <c r="D95" s="1" t="n">
        <v>0</v>
      </c>
      <c r="E95" s="1" t="s">
        <v>21</v>
      </c>
      <c r="F95" s="1" t="n">
        <v>0</v>
      </c>
      <c r="H95" s="1" t="n">
        <f aca="false">HEX2DEC(A95)</f>
        <v>52</v>
      </c>
      <c r="I95" s="1" t="n">
        <f aca="false">HEX2DEC(B95)</f>
        <v>0</v>
      </c>
      <c r="J95" s="1" t="n">
        <f aca="false">HEX2DEC(C95)</f>
        <v>12</v>
      </c>
      <c r="K95" s="1" t="n">
        <f aca="false">HEX2DEC(D95)</f>
        <v>0</v>
      </c>
      <c r="L95" s="1" t="n">
        <f aca="false">HEX2DEC(E95)</f>
        <v>59</v>
      </c>
      <c r="M95" s="1" t="n">
        <f aca="false">HEX2DEC(F95)</f>
        <v>0</v>
      </c>
      <c r="O95" s="1" t="n">
        <f aca="false">(H95/256)+((I95&lt;128)*I95+(I95&gt;128)*(I95-256))</f>
        <v>0.203125</v>
      </c>
      <c r="P95" s="1" t="n">
        <f aca="false">(J95/256)+((K95&lt;128)*K95+(K95&gt;128)*(K95-256))</f>
        <v>0.046875</v>
      </c>
      <c r="Q95" s="1" t="n">
        <f aca="false">(L95/256)+((M95&lt;128)*M95+(M95&gt;128)*(M95-256))</f>
        <v>0.23046875</v>
      </c>
    </row>
    <row r="96" customFormat="false" ht="12.75" hidden="false" customHeight="false" outlineLevel="0" collapsed="false">
      <c r="A96" s="1" t="n">
        <v>22</v>
      </c>
      <c r="B96" s="1" t="n">
        <v>0</v>
      </c>
      <c r="C96" s="1" t="s">
        <v>2</v>
      </c>
      <c r="D96" s="1" t="n">
        <v>0</v>
      </c>
      <c r="E96" s="1" t="n">
        <v>65</v>
      </c>
      <c r="F96" s="1" t="n">
        <v>1</v>
      </c>
      <c r="H96" s="1" t="n">
        <f aca="false">HEX2DEC(A96)</f>
        <v>34</v>
      </c>
      <c r="I96" s="1" t="n">
        <f aca="false">HEX2DEC(B96)</f>
        <v>0</v>
      </c>
      <c r="J96" s="1" t="n">
        <f aca="false">HEX2DEC(C96)</f>
        <v>12</v>
      </c>
      <c r="K96" s="1" t="n">
        <f aca="false">HEX2DEC(D96)</f>
        <v>0</v>
      </c>
      <c r="L96" s="1" t="n">
        <f aca="false">HEX2DEC(E96)</f>
        <v>101</v>
      </c>
      <c r="M96" s="1" t="n">
        <f aca="false">HEX2DEC(F96)</f>
        <v>1</v>
      </c>
      <c r="O96" s="1" t="n">
        <f aca="false">(H96/256)+((I96&lt;128)*I96+(I96&gt;128)*(I96-256))</f>
        <v>0.1328125</v>
      </c>
      <c r="P96" s="1" t="n">
        <f aca="false">(J96/256)+((K96&lt;128)*K96+(K96&gt;128)*(K96-256))</f>
        <v>0.046875</v>
      </c>
      <c r="Q96" s="1" t="n">
        <f aca="false">(L96/256)+((M96&lt;128)*M96+(M96&gt;128)*(M96-256))</f>
        <v>1.39453125</v>
      </c>
    </row>
    <row r="97" customFormat="false" ht="12.75" hidden="false" customHeight="false" outlineLevel="0" collapsed="false">
      <c r="A97" s="1" t="n">
        <v>43</v>
      </c>
      <c r="B97" s="1" t="n">
        <v>0</v>
      </c>
      <c r="C97" s="1" t="n">
        <v>18</v>
      </c>
      <c r="D97" s="1" t="n">
        <v>0</v>
      </c>
      <c r="E97" s="1" t="s">
        <v>6</v>
      </c>
      <c r="F97" s="1" t="n">
        <v>0</v>
      </c>
      <c r="H97" s="1" t="n">
        <f aca="false">HEX2DEC(A97)</f>
        <v>67</v>
      </c>
      <c r="I97" s="1" t="n">
        <f aca="false">HEX2DEC(B97)</f>
        <v>0</v>
      </c>
      <c r="J97" s="1" t="n">
        <f aca="false">HEX2DEC(C97)</f>
        <v>24</v>
      </c>
      <c r="K97" s="1" t="n">
        <f aca="false">HEX2DEC(D97)</f>
        <v>0</v>
      </c>
      <c r="L97" s="1" t="n">
        <f aca="false">HEX2DEC(E97)</f>
        <v>61</v>
      </c>
      <c r="M97" s="1" t="n">
        <f aca="false">HEX2DEC(F97)</f>
        <v>0</v>
      </c>
      <c r="O97" s="1" t="n">
        <f aca="false">(H97/256)+((I97&lt;128)*I97+(I97&gt;128)*(I97-256))</f>
        <v>0.26171875</v>
      </c>
      <c r="P97" s="1" t="n">
        <f aca="false">(J97/256)+((K97&lt;128)*K97+(K97&gt;128)*(K97-256))</f>
        <v>0.09375</v>
      </c>
      <c r="Q97" s="1" t="n">
        <f aca="false">(L97/256)+((M97&lt;128)*M97+(M97&gt;128)*(M97-256))</f>
        <v>0.23828125</v>
      </c>
    </row>
    <row r="98" customFormat="false" ht="12.75" hidden="false" customHeight="false" outlineLevel="0" collapsed="false">
      <c r="A98" s="1" t="n">
        <v>34</v>
      </c>
      <c r="B98" s="1" t="n">
        <v>0</v>
      </c>
      <c r="C98" s="1" t="s">
        <v>2</v>
      </c>
      <c r="D98" s="1" t="n">
        <v>0</v>
      </c>
      <c r="E98" s="1" t="s">
        <v>21</v>
      </c>
      <c r="F98" s="1" t="n">
        <v>0</v>
      </c>
      <c r="H98" s="1" t="n">
        <f aca="false">HEX2DEC(A98)</f>
        <v>52</v>
      </c>
      <c r="I98" s="1" t="n">
        <f aca="false">HEX2DEC(B98)</f>
        <v>0</v>
      </c>
      <c r="J98" s="1" t="n">
        <f aca="false">HEX2DEC(C98)</f>
        <v>12</v>
      </c>
      <c r="K98" s="1" t="n">
        <f aca="false">HEX2DEC(D98)</f>
        <v>0</v>
      </c>
      <c r="L98" s="1" t="n">
        <f aca="false">HEX2DEC(E98)</f>
        <v>59</v>
      </c>
      <c r="M98" s="1" t="n">
        <f aca="false">HEX2DEC(F98)</f>
        <v>0</v>
      </c>
      <c r="O98" s="1" t="n">
        <f aca="false">(H98/256)+((I98&lt;128)*I98+(I98&gt;128)*(I98-256))</f>
        <v>0.203125</v>
      </c>
      <c r="P98" s="1" t="n">
        <f aca="false">(J98/256)+((K98&lt;128)*K98+(K98&gt;128)*(K98-256))</f>
        <v>0.046875</v>
      </c>
      <c r="Q98" s="1" t="n">
        <f aca="false">(L98/256)+((M98&lt;128)*M98+(M98&gt;128)*(M98-256))</f>
        <v>0.23046875</v>
      </c>
    </row>
    <row r="99" customFormat="false" ht="12.75" hidden="false" customHeight="false" outlineLevel="0" collapsed="false">
      <c r="A99" s="1" t="n">
        <v>43</v>
      </c>
      <c r="B99" s="1" t="n">
        <v>0</v>
      </c>
      <c r="C99" s="1" t="n">
        <v>18</v>
      </c>
      <c r="D99" s="1" t="n">
        <v>0</v>
      </c>
      <c r="E99" s="1" t="s">
        <v>7</v>
      </c>
      <c r="F99" s="1" t="s">
        <v>1</v>
      </c>
      <c r="H99" s="1" t="n">
        <f aca="false">HEX2DEC(A99)</f>
        <v>67</v>
      </c>
      <c r="I99" s="1" t="n">
        <f aca="false">HEX2DEC(B99)</f>
        <v>0</v>
      </c>
      <c r="J99" s="1" t="n">
        <f aca="false">HEX2DEC(C99)</f>
        <v>24</v>
      </c>
      <c r="K99" s="1" t="n">
        <f aca="false">HEX2DEC(D99)</f>
        <v>0</v>
      </c>
      <c r="L99" s="1" t="n">
        <f aca="false">HEX2DEC(E99)</f>
        <v>63</v>
      </c>
      <c r="M99" s="1" t="n">
        <f aca="false">HEX2DEC(F99)</f>
        <v>255</v>
      </c>
      <c r="O99" s="1" t="n">
        <f aca="false">(H99/256)+((I99&lt;128)*I99+(I99&gt;128)*(I99-256))</f>
        <v>0.26171875</v>
      </c>
      <c r="P99" s="1" t="n">
        <f aca="false">(J99/256)+((K99&lt;128)*K99+(K99&gt;128)*(K99-256))</f>
        <v>0.09375</v>
      </c>
      <c r="Q99" s="1" t="n">
        <f aca="false">(L99/256)+((M99&lt;128)*M99+(M99&gt;128)*(M99-256))</f>
        <v>-0.75390625</v>
      </c>
    </row>
    <row r="100" customFormat="false" ht="12.75" hidden="false" customHeight="false" outlineLevel="0" collapsed="false">
      <c r="A100" s="1" t="n">
        <v>34</v>
      </c>
      <c r="B100" s="1" t="n">
        <v>0</v>
      </c>
      <c r="C100" s="1" t="s">
        <v>2</v>
      </c>
      <c r="D100" s="1" t="n">
        <v>0</v>
      </c>
      <c r="E100" s="1" t="s">
        <v>6</v>
      </c>
      <c r="F100" s="1" t="s">
        <v>1</v>
      </c>
      <c r="H100" s="1" t="n">
        <f aca="false">HEX2DEC(A100)</f>
        <v>52</v>
      </c>
      <c r="I100" s="1" t="n">
        <f aca="false">HEX2DEC(B100)</f>
        <v>0</v>
      </c>
      <c r="J100" s="1" t="n">
        <f aca="false">HEX2DEC(C100)</f>
        <v>12</v>
      </c>
      <c r="K100" s="1" t="n">
        <f aca="false">HEX2DEC(D100)</f>
        <v>0</v>
      </c>
      <c r="L100" s="1" t="n">
        <f aca="false">HEX2DEC(E100)</f>
        <v>61</v>
      </c>
      <c r="M100" s="1" t="n">
        <f aca="false">HEX2DEC(F100)</f>
        <v>255</v>
      </c>
      <c r="O100" s="1" t="n">
        <f aca="false">(H100/256)+((I100&lt;128)*I100+(I100&gt;128)*(I100-256))</f>
        <v>0.203125</v>
      </c>
      <c r="P100" s="1" t="n">
        <f aca="false">(J100/256)+((K100&lt;128)*K100+(K100&gt;128)*(K100-256))</f>
        <v>0.046875</v>
      </c>
      <c r="Q100" s="1" t="n">
        <f aca="false">(L100/256)+((M100&lt;128)*M100+(M100&gt;128)*(M100-256))</f>
        <v>-0.76171875</v>
      </c>
    </row>
    <row r="101" customFormat="false" ht="12.75" hidden="false" customHeight="false" outlineLevel="0" collapsed="false">
      <c r="A101" s="1" t="n">
        <v>43</v>
      </c>
      <c r="B101" s="1" t="n">
        <v>0</v>
      </c>
      <c r="C101" s="1" t="n">
        <v>0</v>
      </c>
      <c r="D101" s="1" t="n">
        <v>0</v>
      </c>
      <c r="E101" s="1" t="s">
        <v>7</v>
      </c>
      <c r="F101" s="1" t="s">
        <v>1</v>
      </c>
      <c r="H101" s="1" t="n">
        <f aca="false">HEX2DEC(A101)</f>
        <v>67</v>
      </c>
      <c r="I101" s="1" t="n">
        <f aca="false">HEX2DEC(B101)</f>
        <v>0</v>
      </c>
      <c r="J101" s="1" t="n">
        <f aca="false">HEX2DEC(C101)</f>
        <v>0</v>
      </c>
      <c r="K101" s="1" t="n">
        <f aca="false">HEX2DEC(D101)</f>
        <v>0</v>
      </c>
      <c r="L101" s="1" t="n">
        <f aca="false">HEX2DEC(E101)</f>
        <v>63</v>
      </c>
      <c r="M101" s="1" t="n">
        <f aca="false">HEX2DEC(F101)</f>
        <v>255</v>
      </c>
      <c r="O101" s="1" t="n">
        <f aca="false">(H101/256)+((I101&lt;128)*I101+(I101&gt;128)*(I101-256))</f>
        <v>0.26171875</v>
      </c>
      <c r="P101" s="1" t="n">
        <f aca="false">(J101/256)+((K101&lt;128)*K101+(K101&gt;128)*(K101-256))</f>
        <v>0</v>
      </c>
      <c r="Q101" s="1" t="n">
        <f aca="false">(L101/256)+((M101&lt;128)*M101+(M101&gt;128)*(M101-256))</f>
        <v>-0.75390625</v>
      </c>
    </row>
    <row r="102" customFormat="false" ht="12.75" hidden="false" customHeight="false" outlineLevel="0" collapsed="false">
      <c r="A102" s="1" t="n">
        <v>34</v>
      </c>
      <c r="B102" s="1" t="n">
        <v>0</v>
      </c>
      <c r="C102" s="1" t="s">
        <v>2</v>
      </c>
      <c r="D102" s="1" t="n">
        <v>0</v>
      </c>
      <c r="E102" s="1" t="s">
        <v>6</v>
      </c>
      <c r="F102" s="1" t="s">
        <v>1</v>
      </c>
      <c r="H102" s="1" t="n">
        <f aca="false">HEX2DEC(A102)</f>
        <v>52</v>
      </c>
      <c r="I102" s="1" t="n">
        <f aca="false">HEX2DEC(B102)</f>
        <v>0</v>
      </c>
      <c r="J102" s="1" t="n">
        <f aca="false">HEX2DEC(C102)</f>
        <v>12</v>
      </c>
      <c r="K102" s="1" t="n">
        <f aca="false">HEX2DEC(D102)</f>
        <v>0</v>
      </c>
      <c r="L102" s="1" t="n">
        <f aca="false">HEX2DEC(E102)</f>
        <v>61</v>
      </c>
      <c r="M102" s="1" t="n">
        <f aca="false">HEX2DEC(F102)</f>
        <v>255</v>
      </c>
      <c r="O102" s="1" t="n">
        <f aca="false">(H102/256)+((I102&lt;128)*I102+(I102&gt;128)*(I102-256))</f>
        <v>0.203125</v>
      </c>
      <c r="P102" s="1" t="n">
        <f aca="false">(J102/256)+((K102&lt;128)*K102+(K102&gt;128)*(K102-256))</f>
        <v>0.046875</v>
      </c>
      <c r="Q102" s="1" t="n">
        <f aca="false">(L102/256)+((M102&lt;128)*M102+(M102&gt;128)*(M102-256))</f>
        <v>-0.76171875</v>
      </c>
    </row>
    <row r="103" customFormat="false" ht="12.75" hidden="false" customHeight="false" outlineLevel="0" collapsed="false">
      <c r="A103" s="1" t="n">
        <v>43</v>
      </c>
      <c r="B103" s="1" t="n">
        <v>0</v>
      </c>
      <c r="C103" s="1" t="n">
        <v>0</v>
      </c>
      <c r="D103" s="1" t="n">
        <v>0</v>
      </c>
      <c r="E103" s="1" t="s">
        <v>6</v>
      </c>
      <c r="F103" s="1" t="n">
        <v>0</v>
      </c>
      <c r="H103" s="1" t="n">
        <f aca="false">HEX2DEC(A103)</f>
        <v>67</v>
      </c>
      <c r="I103" s="1" t="n">
        <f aca="false">HEX2DEC(B103)</f>
        <v>0</v>
      </c>
      <c r="J103" s="1" t="n">
        <f aca="false">HEX2DEC(C103)</f>
        <v>0</v>
      </c>
      <c r="K103" s="1" t="n">
        <f aca="false">HEX2DEC(D103)</f>
        <v>0</v>
      </c>
      <c r="L103" s="1" t="n">
        <f aca="false">HEX2DEC(E103)</f>
        <v>61</v>
      </c>
      <c r="M103" s="1" t="n">
        <f aca="false">HEX2DEC(F103)</f>
        <v>0</v>
      </c>
      <c r="O103" s="1" t="n">
        <f aca="false">(H103/256)+((I103&lt;128)*I103+(I103&gt;128)*(I103-256))</f>
        <v>0.26171875</v>
      </c>
      <c r="P103" s="1" t="n">
        <f aca="false">(J103/256)+((K103&lt;128)*K103+(K103&gt;128)*(K103-256))</f>
        <v>0</v>
      </c>
      <c r="Q103" s="1" t="n">
        <f aca="false">(L103/256)+((M103&lt;128)*M103+(M103&gt;128)*(M103-256))</f>
        <v>0.23828125</v>
      </c>
    </row>
    <row r="104" customFormat="false" ht="12.75" hidden="false" customHeight="false" outlineLevel="0" collapsed="false">
      <c r="A104" s="1" t="n">
        <v>34</v>
      </c>
      <c r="B104" s="1" t="n">
        <v>0</v>
      </c>
      <c r="C104" s="1" t="s">
        <v>2</v>
      </c>
      <c r="D104" s="1" t="n">
        <v>0</v>
      </c>
      <c r="E104" s="1" t="s">
        <v>21</v>
      </c>
      <c r="F104" s="1" t="n">
        <v>0</v>
      </c>
      <c r="H104" s="1" t="n">
        <f aca="false">HEX2DEC(A104)</f>
        <v>52</v>
      </c>
      <c r="I104" s="1" t="n">
        <f aca="false">HEX2DEC(B104)</f>
        <v>0</v>
      </c>
      <c r="J104" s="1" t="n">
        <f aca="false">HEX2DEC(C104)</f>
        <v>12</v>
      </c>
      <c r="K104" s="1" t="n">
        <f aca="false">HEX2DEC(D104)</f>
        <v>0</v>
      </c>
      <c r="L104" s="1" t="n">
        <f aca="false">HEX2DEC(E104)</f>
        <v>59</v>
      </c>
      <c r="M104" s="1" t="n">
        <f aca="false">HEX2DEC(F104)</f>
        <v>0</v>
      </c>
      <c r="O104" s="1" t="n">
        <f aca="false">(H104/256)+((I104&lt;128)*I104+(I104&gt;128)*(I104-256))</f>
        <v>0.203125</v>
      </c>
      <c r="P104" s="1" t="n">
        <f aca="false">(J104/256)+((K104&lt;128)*K104+(K104&gt;128)*(K104-256))</f>
        <v>0.046875</v>
      </c>
      <c r="Q104" s="1" t="n">
        <f aca="false">(L104/256)+((M104&lt;128)*M104+(M104&gt;128)*(M104-256))</f>
        <v>0.23046875</v>
      </c>
    </row>
    <row r="105" customFormat="false" ht="12.75" hidden="false" customHeight="false" outlineLevel="0" collapsed="false">
      <c r="A105" s="1" t="s">
        <v>22</v>
      </c>
      <c r="B105" s="1" t="n">
        <v>0</v>
      </c>
      <c r="C105" s="1" t="s">
        <v>23</v>
      </c>
      <c r="D105" s="1" t="s">
        <v>1</v>
      </c>
      <c r="E105" s="1" t="n">
        <v>48</v>
      </c>
      <c r="F105" s="1" t="n">
        <v>0</v>
      </c>
      <c r="H105" s="1" t="n">
        <f aca="false">HEX2DEC(A105)</f>
        <v>28</v>
      </c>
      <c r="I105" s="1" t="n">
        <f aca="false">HEX2DEC(B105)</f>
        <v>0</v>
      </c>
      <c r="J105" s="1" t="n">
        <f aca="false">HEX2DEC(C105)</f>
        <v>229</v>
      </c>
      <c r="K105" s="1" t="n">
        <f aca="false">HEX2DEC(D105)</f>
        <v>255</v>
      </c>
      <c r="L105" s="1" t="n">
        <f aca="false">HEX2DEC(E105)</f>
        <v>72</v>
      </c>
      <c r="M105" s="1" t="n">
        <f aca="false">HEX2DEC(F105)</f>
        <v>0</v>
      </c>
      <c r="O105" s="1" t="n">
        <f aca="false">(H105/256)+((I105&lt;128)*I105+(I105&gt;128)*(I105-256))</f>
        <v>0.109375</v>
      </c>
      <c r="P105" s="1" t="n">
        <f aca="false">(J105/256)+((K105&lt;128)*K105+(K105&gt;128)*(K105-256))</f>
        <v>-0.10546875</v>
      </c>
      <c r="Q105" s="1" t="n">
        <f aca="false">(L105/256)+((M105&lt;128)*M105+(M105&gt;128)*(M105-256))</f>
        <v>0.28125</v>
      </c>
    </row>
    <row r="106" customFormat="false" ht="12.75" hidden="false" customHeight="false" outlineLevel="0" collapsed="false">
      <c r="A106" s="1" t="s">
        <v>2</v>
      </c>
      <c r="B106" s="1" t="n">
        <v>0</v>
      </c>
      <c r="C106" s="1" t="s">
        <v>2</v>
      </c>
      <c r="D106" s="1" t="n">
        <v>0</v>
      </c>
      <c r="E106" s="1" t="n">
        <v>48</v>
      </c>
      <c r="F106" s="1" t="n">
        <v>0</v>
      </c>
      <c r="H106" s="1" t="n">
        <f aca="false">HEX2DEC(A106)</f>
        <v>12</v>
      </c>
      <c r="I106" s="1" t="n">
        <f aca="false">HEX2DEC(B106)</f>
        <v>0</v>
      </c>
      <c r="J106" s="1" t="n">
        <f aca="false">HEX2DEC(C106)</f>
        <v>12</v>
      </c>
      <c r="K106" s="1" t="n">
        <f aca="false">HEX2DEC(D106)</f>
        <v>0</v>
      </c>
      <c r="L106" s="1" t="n">
        <f aca="false">HEX2DEC(E106)</f>
        <v>72</v>
      </c>
      <c r="M106" s="1" t="n">
        <f aca="false">HEX2DEC(F106)</f>
        <v>0</v>
      </c>
      <c r="O106" s="1" t="n">
        <f aca="false">(H106/256)+((I106&lt;128)*I106+(I106&gt;128)*(I106-256))</f>
        <v>0.046875</v>
      </c>
      <c r="P106" s="1" t="n">
        <f aca="false">(J106/256)+((K106&lt;128)*K106+(K106&gt;128)*(K106-256))</f>
        <v>0.046875</v>
      </c>
      <c r="Q106" s="1" t="n">
        <f aca="false">(L106/256)+((M106&lt;128)*M106+(M106&gt;128)*(M106-256))</f>
        <v>0.28125</v>
      </c>
    </row>
    <row r="107" customFormat="false" ht="12.75" hidden="false" customHeight="false" outlineLevel="0" collapsed="false">
      <c r="A107" s="1" t="s">
        <v>22</v>
      </c>
      <c r="B107" s="1" t="n">
        <v>0</v>
      </c>
      <c r="C107" s="1" t="n">
        <v>33</v>
      </c>
      <c r="D107" s="1" t="n">
        <v>0</v>
      </c>
      <c r="E107" s="1" t="n">
        <v>48</v>
      </c>
      <c r="F107" s="1" t="n">
        <v>0</v>
      </c>
      <c r="H107" s="1" t="n">
        <f aca="false">HEX2DEC(A107)</f>
        <v>28</v>
      </c>
      <c r="I107" s="1" t="n">
        <f aca="false">HEX2DEC(B107)</f>
        <v>0</v>
      </c>
      <c r="J107" s="1" t="n">
        <f aca="false">HEX2DEC(C107)</f>
        <v>51</v>
      </c>
      <c r="K107" s="1" t="n">
        <f aca="false">HEX2DEC(D107)</f>
        <v>0</v>
      </c>
      <c r="L107" s="1" t="n">
        <f aca="false">HEX2DEC(E107)</f>
        <v>72</v>
      </c>
      <c r="M107" s="1" t="n">
        <f aca="false">HEX2DEC(F107)</f>
        <v>0</v>
      </c>
      <c r="O107" s="1" t="n">
        <f aca="false">(H107/256)+((I107&lt;128)*I107+(I107&gt;128)*(I107-256))</f>
        <v>0.109375</v>
      </c>
      <c r="P107" s="1" t="n">
        <f aca="false">(J107/256)+((K107&lt;128)*K107+(K107&gt;128)*(K107-256))</f>
        <v>0.19921875</v>
      </c>
      <c r="Q107" s="1" t="n">
        <f aca="false">(L107/256)+((M107&lt;128)*M107+(M107&gt;128)*(M107-256))</f>
        <v>0.28125</v>
      </c>
    </row>
    <row r="108" customFormat="false" ht="12.75" hidden="false" customHeight="false" outlineLevel="0" collapsed="false">
      <c r="A108" s="1" t="s">
        <v>24</v>
      </c>
      <c r="B108" s="1" t="n">
        <v>0</v>
      </c>
      <c r="C108" s="1" t="n">
        <v>33</v>
      </c>
      <c r="D108" s="1" t="n">
        <v>0</v>
      </c>
      <c r="E108" s="1" t="n">
        <v>48</v>
      </c>
      <c r="F108" s="1" t="n">
        <v>0</v>
      </c>
      <c r="H108" s="1" t="n">
        <f aca="false">HEX2DEC(A108)</f>
        <v>107</v>
      </c>
      <c r="I108" s="1" t="n">
        <f aca="false">HEX2DEC(B108)</f>
        <v>0</v>
      </c>
      <c r="J108" s="1" t="n">
        <f aca="false">HEX2DEC(C108)</f>
        <v>51</v>
      </c>
      <c r="K108" s="1" t="n">
        <f aca="false">HEX2DEC(D108)</f>
        <v>0</v>
      </c>
      <c r="L108" s="1" t="n">
        <f aca="false">HEX2DEC(E108)</f>
        <v>72</v>
      </c>
      <c r="M108" s="1" t="n">
        <f aca="false">HEX2DEC(F108)</f>
        <v>0</v>
      </c>
      <c r="O108" s="1" t="n">
        <f aca="false">(H108/256)+((I108&lt;128)*I108+(I108&gt;128)*(I108-256))</f>
        <v>0.41796875</v>
      </c>
      <c r="P108" s="1" t="n">
        <f aca="false">(J108/256)+((K108&lt;128)*K108+(K108&gt;128)*(K108-256))</f>
        <v>0.19921875</v>
      </c>
      <c r="Q108" s="1" t="n">
        <f aca="false">(L108/256)+((M108&lt;128)*M108+(M108&gt;128)*(M108-256))</f>
        <v>0.28125</v>
      </c>
    </row>
    <row r="109" customFormat="false" ht="12.75" hidden="false" customHeight="false" outlineLevel="0" collapsed="false">
      <c r="A109" s="1" t="s">
        <v>25</v>
      </c>
      <c r="B109" s="1" t="n">
        <v>0</v>
      </c>
      <c r="C109" s="1" t="s">
        <v>2</v>
      </c>
      <c r="D109" s="1" t="n">
        <v>0</v>
      </c>
      <c r="E109" s="1" t="n">
        <v>48</v>
      </c>
      <c r="F109" s="1" t="n">
        <v>0</v>
      </c>
      <c r="H109" s="1" t="n">
        <f aca="false">HEX2DEC(A109)</f>
        <v>124</v>
      </c>
      <c r="I109" s="1" t="n">
        <f aca="false">HEX2DEC(B109)</f>
        <v>0</v>
      </c>
      <c r="J109" s="1" t="n">
        <f aca="false">HEX2DEC(C109)</f>
        <v>12</v>
      </c>
      <c r="K109" s="1" t="n">
        <f aca="false">HEX2DEC(D109)</f>
        <v>0</v>
      </c>
      <c r="L109" s="1" t="n">
        <f aca="false">HEX2DEC(E109)</f>
        <v>72</v>
      </c>
      <c r="M109" s="1" t="n">
        <f aca="false">HEX2DEC(F109)</f>
        <v>0</v>
      </c>
      <c r="O109" s="1" t="n">
        <f aca="false">(H109/256)+((I109&lt;128)*I109+(I109&gt;128)*(I109-256))</f>
        <v>0.484375</v>
      </c>
      <c r="P109" s="1" t="n">
        <f aca="false">(J109/256)+((K109&lt;128)*K109+(K109&gt;128)*(K109-256))</f>
        <v>0.046875</v>
      </c>
      <c r="Q109" s="1" t="n">
        <f aca="false">(L109/256)+((M109&lt;128)*M109+(M109&gt;128)*(M109-256))</f>
        <v>0.28125</v>
      </c>
    </row>
    <row r="110" customFormat="false" ht="12.75" hidden="false" customHeight="false" outlineLevel="0" collapsed="false">
      <c r="A110" s="1" t="s">
        <v>24</v>
      </c>
      <c r="B110" s="1" t="n">
        <v>0</v>
      </c>
      <c r="C110" s="1" t="s">
        <v>23</v>
      </c>
      <c r="D110" s="1" t="s">
        <v>1</v>
      </c>
      <c r="E110" s="1" t="n">
        <v>48</v>
      </c>
      <c r="F110" s="1" t="n">
        <v>0</v>
      </c>
      <c r="H110" s="1" t="n">
        <f aca="false">HEX2DEC(A110)</f>
        <v>107</v>
      </c>
      <c r="I110" s="1" t="n">
        <f aca="false">HEX2DEC(B110)</f>
        <v>0</v>
      </c>
      <c r="J110" s="1" t="n">
        <f aca="false">HEX2DEC(C110)</f>
        <v>229</v>
      </c>
      <c r="K110" s="1" t="n">
        <f aca="false">HEX2DEC(D110)</f>
        <v>255</v>
      </c>
      <c r="L110" s="1" t="n">
        <f aca="false">HEX2DEC(E110)</f>
        <v>72</v>
      </c>
      <c r="M110" s="1" t="n">
        <f aca="false">HEX2DEC(F110)</f>
        <v>0</v>
      </c>
      <c r="O110" s="1" t="n">
        <f aca="false">(H110/256)+((I110&lt;128)*I110+(I110&gt;128)*(I110-256))</f>
        <v>0.41796875</v>
      </c>
      <c r="P110" s="1" t="n">
        <f aca="false">(J110/256)+((K110&lt;128)*K110+(K110&gt;128)*(K110-256))</f>
        <v>-0.10546875</v>
      </c>
      <c r="Q110" s="1" t="n">
        <f aca="false">(L110/256)+((M110&lt;128)*M110+(M110&gt;128)*(M110-256))</f>
        <v>0.28125</v>
      </c>
    </row>
    <row r="111" customFormat="false" ht="12.75" hidden="false" customHeight="false" outlineLevel="0" collapsed="false">
      <c r="A111" s="1" t="s">
        <v>22</v>
      </c>
      <c r="B111" s="1" t="n">
        <v>0</v>
      </c>
      <c r="C111" s="1" t="n">
        <v>33</v>
      </c>
      <c r="D111" s="1" t="n">
        <v>0</v>
      </c>
      <c r="E111" s="1" t="s">
        <v>6</v>
      </c>
      <c r="F111" s="1" t="n">
        <v>0</v>
      </c>
      <c r="H111" s="1" t="n">
        <f aca="false">HEX2DEC(A111)</f>
        <v>28</v>
      </c>
      <c r="I111" s="1" t="n">
        <f aca="false">HEX2DEC(B111)</f>
        <v>0</v>
      </c>
      <c r="J111" s="1" t="n">
        <f aca="false">HEX2DEC(C111)</f>
        <v>51</v>
      </c>
      <c r="K111" s="1" t="n">
        <f aca="false">HEX2DEC(D111)</f>
        <v>0</v>
      </c>
      <c r="L111" s="1" t="n">
        <f aca="false">HEX2DEC(E111)</f>
        <v>61</v>
      </c>
      <c r="M111" s="1" t="n">
        <f aca="false">HEX2DEC(F111)</f>
        <v>0</v>
      </c>
      <c r="O111" s="1" t="n">
        <f aca="false">(H111/256)+((I111&lt;128)*I111+(I111&gt;128)*(I111-256))</f>
        <v>0.109375</v>
      </c>
      <c r="P111" s="1" t="n">
        <f aca="false">(J111/256)+((K111&lt;128)*K111+(K111&gt;128)*(K111-256))</f>
        <v>0.19921875</v>
      </c>
      <c r="Q111" s="1" t="n">
        <f aca="false">(L111/256)+((M111&lt;128)*M111+(M111&gt;128)*(M111-256))</f>
        <v>0.23828125</v>
      </c>
    </row>
    <row r="112" customFormat="false" ht="12.75" hidden="false" customHeight="false" outlineLevel="0" collapsed="false">
      <c r="A112" s="1" t="s">
        <v>2</v>
      </c>
      <c r="B112" s="1" t="n">
        <v>0</v>
      </c>
      <c r="C112" s="1" t="s">
        <v>2</v>
      </c>
      <c r="D112" s="1" t="n">
        <v>0</v>
      </c>
      <c r="E112" s="1" t="s">
        <v>6</v>
      </c>
      <c r="F112" s="1" t="n">
        <v>0</v>
      </c>
      <c r="H112" s="1" t="n">
        <f aca="false">HEX2DEC(A112)</f>
        <v>12</v>
      </c>
      <c r="I112" s="1" t="n">
        <f aca="false">HEX2DEC(B112)</f>
        <v>0</v>
      </c>
      <c r="J112" s="1" t="n">
        <f aca="false">HEX2DEC(C112)</f>
        <v>12</v>
      </c>
      <c r="K112" s="1" t="n">
        <f aca="false">HEX2DEC(D112)</f>
        <v>0</v>
      </c>
      <c r="L112" s="1" t="n">
        <f aca="false">HEX2DEC(E112)</f>
        <v>61</v>
      </c>
      <c r="M112" s="1" t="n">
        <f aca="false">HEX2DEC(F112)</f>
        <v>0</v>
      </c>
      <c r="O112" s="1" t="n">
        <f aca="false">(H112/256)+((I112&lt;128)*I112+(I112&gt;128)*(I112-256))</f>
        <v>0.046875</v>
      </c>
      <c r="P112" s="1" t="n">
        <f aca="false">(J112/256)+((K112&lt;128)*K112+(K112&gt;128)*(K112-256))</f>
        <v>0.046875</v>
      </c>
      <c r="Q112" s="1" t="n">
        <f aca="false">(L112/256)+((M112&lt;128)*M112+(M112&gt;128)*(M112-256))</f>
        <v>0.23828125</v>
      </c>
    </row>
    <row r="113" customFormat="false" ht="12.75" hidden="false" customHeight="false" outlineLevel="0" collapsed="false">
      <c r="A113" s="1" t="s">
        <v>22</v>
      </c>
      <c r="B113" s="1" t="n">
        <v>0</v>
      </c>
      <c r="C113" s="1" t="s">
        <v>23</v>
      </c>
      <c r="D113" s="1" t="s">
        <v>1</v>
      </c>
      <c r="E113" s="1" t="s">
        <v>6</v>
      </c>
      <c r="F113" s="1" t="n">
        <v>0</v>
      </c>
      <c r="H113" s="1" t="n">
        <f aca="false">HEX2DEC(A113)</f>
        <v>28</v>
      </c>
      <c r="I113" s="1" t="n">
        <f aca="false">HEX2DEC(B113)</f>
        <v>0</v>
      </c>
      <c r="J113" s="1" t="n">
        <f aca="false">HEX2DEC(C113)</f>
        <v>229</v>
      </c>
      <c r="K113" s="1" t="n">
        <f aca="false">HEX2DEC(D113)</f>
        <v>255</v>
      </c>
      <c r="L113" s="1" t="n">
        <f aca="false">HEX2DEC(E113)</f>
        <v>61</v>
      </c>
      <c r="M113" s="1" t="n">
        <f aca="false">HEX2DEC(F113)</f>
        <v>0</v>
      </c>
      <c r="O113" s="1" t="n">
        <f aca="false">(H113/256)+((I113&lt;128)*I113+(I113&gt;128)*(I113-256))</f>
        <v>0.109375</v>
      </c>
      <c r="P113" s="1" t="n">
        <f aca="false">(J113/256)+((K113&lt;128)*K113+(K113&gt;128)*(K113-256))</f>
        <v>-0.10546875</v>
      </c>
      <c r="Q113" s="1" t="n">
        <f aca="false">(L113/256)+((M113&lt;128)*M113+(M113&gt;128)*(M113-256))</f>
        <v>0.23828125</v>
      </c>
    </row>
    <row r="114" customFormat="false" ht="12.75" hidden="false" customHeight="false" outlineLevel="0" collapsed="false">
      <c r="A114" s="1" t="s">
        <v>22</v>
      </c>
      <c r="B114" s="1" t="n">
        <v>0</v>
      </c>
      <c r="C114" s="1" t="n">
        <v>33</v>
      </c>
      <c r="D114" s="1" t="n">
        <v>0</v>
      </c>
      <c r="E114" s="1" t="s">
        <v>6</v>
      </c>
      <c r="F114" s="1" t="n">
        <v>0</v>
      </c>
      <c r="H114" s="1" t="n">
        <f aca="false">HEX2DEC(A114)</f>
        <v>28</v>
      </c>
      <c r="I114" s="1" t="n">
        <f aca="false">HEX2DEC(B114)</f>
        <v>0</v>
      </c>
      <c r="J114" s="1" t="n">
        <f aca="false">HEX2DEC(C114)</f>
        <v>51</v>
      </c>
      <c r="K114" s="1" t="n">
        <f aca="false">HEX2DEC(D114)</f>
        <v>0</v>
      </c>
      <c r="L114" s="1" t="n">
        <f aca="false">HEX2DEC(E114)</f>
        <v>61</v>
      </c>
      <c r="M114" s="1" t="n">
        <f aca="false">HEX2DEC(F114)</f>
        <v>0</v>
      </c>
      <c r="O114" s="1" t="n">
        <f aca="false">(H114/256)+((I114&lt;128)*I114+(I114&gt;128)*(I114-256))</f>
        <v>0.109375</v>
      </c>
      <c r="P114" s="1" t="n">
        <f aca="false">(J114/256)+((K114&lt;128)*K114+(K114&gt;128)*(K114-256))</f>
        <v>0.19921875</v>
      </c>
      <c r="Q114" s="1" t="n">
        <f aca="false">(L114/256)+((M114&lt;128)*M114+(M114&gt;128)*(M114-256))</f>
        <v>0.23828125</v>
      </c>
    </row>
    <row r="115" customFormat="false" ht="12.75" hidden="false" customHeight="false" outlineLevel="0" collapsed="false">
      <c r="A115" s="1" t="n">
        <v>44</v>
      </c>
      <c r="B115" s="1" t="n">
        <v>0</v>
      </c>
      <c r="C115" s="1" t="n">
        <v>44</v>
      </c>
      <c r="D115" s="1" t="n">
        <v>0</v>
      </c>
      <c r="E115" s="1" t="s">
        <v>6</v>
      </c>
      <c r="F115" s="1" t="n">
        <v>0</v>
      </c>
      <c r="H115" s="1" t="n">
        <f aca="false">HEX2DEC(A115)</f>
        <v>68</v>
      </c>
      <c r="I115" s="1" t="n">
        <f aca="false">HEX2DEC(B115)</f>
        <v>0</v>
      </c>
      <c r="J115" s="1" t="n">
        <f aca="false">HEX2DEC(C115)</f>
        <v>68</v>
      </c>
      <c r="K115" s="1" t="n">
        <f aca="false">HEX2DEC(D115)</f>
        <v>0</v>
      </c>
      <c r="L115" s="1" t="n">
        <f aca="false">HEX2DEC(E115)</f>
        <v>61</v>
      </c>
      <c r="M115" s="1" t="n">
        <f aca="false">HEX2DEC(F115)</f>
        <v>0</v>
      </c>
      <c r="O115" s="1" t="n">
        <f aca="false">(H115/256)+((I115&lt;128)*I115+(I115&gt;128)*(I115-256))</f>
        <v>0.265625</v>
      </c>
      <c r="P115" s="1" t="n">
        <f aca="false">(J115/256)+((K115&lt;128)*K115+(K115&gt;128)*(K115-256))</f>
        <v>0.265625</v>
      </c>
      <c r="Q115" s="1" t="n">
        <f aca="false">(L115/256)+((M115&lt;128)*M115+(M115&gt;128)*(M115-256))</f>
        <v>0.23828125</v>
      </c>
    </row>
    <row r="116" customFormat="false" ht="12.75" hidden="false" customHeight="false" outlineLevel="0" collapsed="false">
      <c r="A116" s="1" t="s">
        <v>22</v>
      </c>
      <c r="B116" s="1" t="n">
        <v>0</v>
      </c>
      <c r="C116" s="1" t="n">
        <v>33</v>
      </c>
      <c r="D116" s="1" t="n">
        <v>0</v>
      </c>
      <c r="E116" s="1" t="n">
        <v>48</v>
      </c>
      <c r="F116" s="1" t="n">
        <v>0</v>
      </c>
      <c r="H116" s="1" t="n">
        <f aca="false">HEX2DEC(A116)</f>
        <v>28</v>
      </c>
      <c r="I116" s="1" t="n">
        <f aca="false">HEX2DEC(B116)</f>
        <v>0</v>
      </c>
      <c r="J116" s="1" t="n">
        <f aca="false">HEX2DEC(C116)</f>
        <v>51</v>
      </c>
      <c r="K116" s="1" t="n">
        <f aca="false">HEX2DEC(D116)</f>
        <v>0</v>
      </c>
      <c r="L116" s="1" t="n">
        <f aca="false">HEX2DEC(E116)</f>
        <v>72</v>
      </c>
      <c r="M116" s="1" t="n">
        <f aca="false">HEX2DEC(F116)</f>
        <v>0</v>
      </c>
      <c r="O116" s="1" t="n">
        <f aca="false">(H116/256)+((I116&lt;128)*I116+(I116&gt;128)*(I116-256))</f>
        <v>0.109375</v>
      </c>
      <c r="P116" s="1" t="n">
        <f aca="false">(J116/256)+((K116&lt;128)*K116+(K116&gt;128)*(K116-256))</f>
        <v>0.19921875</v>
      </c>
      <c r="Q116" s="1" t="n">
        <f aca="false">(L116/256)+((M116&lt;128)*M116+(M116&gt;128)*(M116-256))</f>
        <v>0.28125</v>
      </c>
    </row>
    <row r="117" customFormat="false" ht="12.75" hidden="false" customHeight="false" outlineLevel="0" collapsed="false">
      <c r="A117" s="1" t="n">
        <v>44</v>
      </c>
      <c r="B117" s="1" t="n">
        <v>0</v>
      </c>
      <c r="C117" s="1" t="n">
        <v>44</v>
      </c>
      <c r="D117" s="1" t="n">
        <v>0</v>
      </c>
      <c r="E117" s="1" t="n">
        <v>48</v>
      </c>
      <c r="F117" s="1" t="n">
        <v>0</v>
      </c>
      <c r="H117" s="1" t="n">
        <f aca="false">HEX2DEC(A117)</f>
        <v>68</v>
      </c>
      <c r="I117" s="1" t="n">
        <f aca="false">HEX2DEC(B117)</f>
        <v>0</v>
      </c>
      <c r="J117" s="1" t="n">
        <f aca="false">HEX2DEC(C117)</f>
        <v>68</v>
      </c>
      <c r="K117" s="1" t="n">
        <f aca="false">HEX2DEC(D117)</f>
        <v>0</v>
      </c>
      <c r="L117" s="1" t="n">
        <f aca="false">HEX2DEC(E117)</f>
        <v>72</v>
      </c>
      <c r="M117" s="1" t="n">
        <f aca="false">HEX2DEC(F117)</f>
        <v>0</v>
      </c>
      <c r="O117" s="1" t="n">
        <f aca="false">(H117/256)+((I117&lt;128)*I117+(I117&gt;128)*(I117-256))</f>
        <v>0.265625</v>
      </c>
      <c r="P117" s="1" t="n">
        <f aca="false">(J117/256)+((K117&lt;128)*K117+(K117&gt;128)*(K117-256))</f>
        <v>0.265625</v>
      </c>
      <c r="Q117" s="1" t="n">
        <f aca="false">(L117/256)+((M117&lt;128)*M117+(M117&gt;128)*(M117-256))</f>
        <v>0.28125</v>
      </c>
    </row>
    <row r="118" customFormat="false" ht="12.75" hidden="false" customHeight="false" outlineLevel="0" collapsed="false">
      <c r="A118" s="1" t="s">
        <v>22</v>
      </c>
      <c r="B118" s="1" t="n">
        <v>0</v>
      </c>
      <c r="C118" s="1" t="n">
        <v>33</v>
      </c>
      <c r="D118" s="1" t="n">
        <v>0</v>
      </c>
      <c r="E118" s="1" t="n">
        <v>48</v>
      </c>
      <c r="F118" s="1" t="n">
        <v>0</v>
      </c>
      <c r="H118" s="1" t="n">
        <f aca="false">HEX2DEC(A118)</f>
        <v>28</v>
      </c>
      <c r="I118" s="1" t="n">
        <f aca="false">HEX2DEC(B118)</f>
        <v>0</v>
      </c>
      <c r="J118" s="1" t="n">
        <f aca="false">HEX2DEC(C118)</f>
        <v>51</v>
      </c>
      <c r="K118" s="1" t="n">
        <f aca="false">HEX2DEC(D118)</f>
        <v>0</v>
      </c>
      <c r="L118" s="1" t="n">
        <f aca="false">HEX2DEC(E118)</f>
        <v>72</v>
      </c>
      <c r="M118" s="1" t="n">
        <f aca="false">HEX2DEC(F118)</f>
        <v>0</v>
      </c>
      <c r="O118" s="1" t="n">
        <f aca="false">(H118/256)+((I118&lt;128)*I118+(I118&gt;128)*(I118-256))</f>
        <v>0.109375</v>
      </c>
      <c r="P118" s="1" t="n">
        <f aca="false">(J118/256)+((K118&lt;128)*K118+(K118&gt;128)*(K118-256))</f>
        <v>0.19921875</v>
      </c>
      <c r="Q118" s="1" t="n">
        <f aca="false">(L118/256)+((M118&lt;128)*M118+(M118&gt;128)*(M118-256))</f>
        <v>0.28125</v>
      </c>
    </row>
    <row r="119" customFormat="false" ht="12.75" hidden="false" customHeight="false" outlineLevel="0" collapsed="false">
      <c r="A119" s="1" t="n">
        <v>44</v>
      </c>
      <c r="B119" s="1" t="n">
        <v>0</v>
      </c>
      <c r="C119" s="1" t="n">
        <v>44</v>
      </c>
      <c r="D119" s="1" t="n">
        <v>0</v>
      </c>
      <c r="E119" s="1" t="n">
        <v>48</v>
      </c>
      <c r="F119" s="1" t="n">
        <v>0</v>
      </c>
      <c r="H119" s="1" t="n">
        <f aca="false">HEX2DEC(A119)</f>
        <v>68</v>
      </c>
      <c r="I119" s="1" t="n">
        <f aca="false">HEX2DEC(B119)</f>
        <v>0</v>
      </c>
      <c r="J119" s="1" t="n">
        <f aca="false">HEX2DEC(C119)</f>
        <v>68</v>
      </c>
      <c r="K119" s="1" t="n">
        <f aca="false">HEX2DEC(D119)</f>
        <v>0</v>
      </c>
      <c r="L119" s="1" t="n">
        <f aca="false">HEX2DEC(E119)</f>
        <v>72</v>
      </c>
      <c r="M119" s="1" t="n">
        <f aca="false">HEX2DEC(F119)</f>
        <v>0</v>
      </c>
      <c r="O119" s="1" t="n">
        <f aca="false">(H119/256)+((I119&lt;128)*I119+(I119&gt;128)*(I119-256))</f>
        <v>0.265625</v>
      </c>
      <c r="P119" s="1" t="n">
        <f aca="false">(J119/256)+((K119&lt;128)*K119+(K119&gt;128)*(K119-256))</f>
        <v>0.265625</v>
      </c>
      <c r="Q119" s="1" t="n">
        <f aca="false">(L119/256)+((M119&lt;128)*M119+(M119&gt;128)*(M119-256))</f>
        <v>0.28125</v>
      </c>
    </row>
    <row r="120" customFormat="false" ht="12.75" hidden="false" customHeight="false" outlineLevel="0" collapsed="false">
      <c r="A120" s="1" t="s">
        <v>22</v>
      </c>
      <c r="B120" s="1" t="n">
        <v>0</v>
      </c>
      <c r="C120" s="1" t="s">
        <v>23</v>
      </c>
      <c r="D120" s="1" t="s">
        <v>1</v>
      </c>
      <c r="E120" s="1" t="n">
        <v>48</v>
      </c>
      <c r="F120" s="1" t="n">
        <v>0</v>
      </c>
      <c r="H120" s="1" t="n">
        <f aca="false">HEX2DEC(A120)</f>
        <v>28</v>
      </c>
      <c r="I120" s="1" t="n">
        <f aca="false">HEX2DEC(B120)</f>
        <v>0</v>
      </c>
      <c r="J120" s="1" t="n">
        <f aca="false">HEX2DEC(C120)</f>
        <v>229</v>
      </c>
      <c r="K120" s="1" t="n">
        <f aca="false">HEX2DEC(D120)</f>
        <v>255</v>
      </c>
      <c r="L120" s="1" t="n">
        <f aca="false">HEX2DEC(E120)</f>
        <v>72</v>
      </c>
      <c r="M120" s="1" t="n">
        <f aca="false">HEX2DEC(F120)</f>
        <v>0</v>
      </c>
      <c r="O120" s="1" t="n">
        <f aca="false">(H120/256)+((I120&lt;128)*I120+(I120&gt;128)*(I120-256))</f>
        <v>0.109375</v>
      </c>
      <c r="P120" s="1" t="n">
        <f aca="false">(J120/256)+((K120&lt;128)*K120+(K120&gt;128)*(K120-256))</f>
        <v>-0.10546875</v>
      </c>
      <c r="Q120" s="1" t="n">
        <f aca="false">(L120/256)+((M120&lt;128)*M120+(M120&gt;128)*(M120-256))</f>
        <v>0.28125</v>
      </c>
    </row>
    <row r="121" customFormat="false" ht="12.75" hidden="false" customHeight="false" outlineLevel="0" collapsed="false">
      <c r="A121" s="1" t="n">
        <v>44</v>
      </c>
      <c r="B121" s="1" t="n">
        <v>0</v>
      </c>
      <c r="C121" s="1" t="s">
        <v>26</v>
      </c>
      <c r="D121" s="1" t="s">
        <v>1</v>
      </c>
      <c r="E121" s="1" t="n">
        <v>48</v>
      </c>
      <c r="F121" s="1" t="n">
        <v>0</v>
      </c>
      <c r="H121" s="1" t="n">
        <f aca="false">HEX2DEC(A121)</f>
        <v>68</v>
      </c>
      <c r="I121" s="1" t="n">
        <f aca="false">HEX2DEC(B121)</f>
        <v>0</v>
      </c>
      <c r="J121" s="1" t="n">
        <f aca="false">HEX2DEC(C121)</f>
        <v>213</v>
      </c>
      <c r="K121" s="1" t="n">
        <f aca="false">HEX2DEC(D121)</f>
        <v>255</v>
      </c>
      <c r="L121" s="1" t="n">
        <f aca="false">HEX2DEC(E121)</f>
        <v>72</v>
      </c>
      <c r="M121" s="1" t="n">
        <f aca="false">HEX2DEC(F121)</f>
        <v>0</v>
      </c>
      <c r="O121" s="1" t="n">
        <f aca="false">(H121/256)+((I121&lt;128)*I121+(I121&gt;128)*(I121-256))</f>
        <v>0.265625</v>
      </c>
      <c r="P121" s="1" t="n">
        <f aca="false">(J121/256)+((K121&lt;128)*K121+(K121&gt;128)*(K121-256))</f>
        <v>-0.16796875</v>
      </c>
      <c r="Q121" s="1" t="n">
        <f aca="false">(L121/256)+((M121&lt;128)*M121+(M121&gt;128)*(M121-256))</f>
        <v>0.28125</v>
      </c>
    </row>
    <row r="122" customFormat="false" ht="12.75" hidden="false" customHeight="false" outlineLevel="0" collapsed="false">
      <c r="A122" s="1" t="n">
        <v>44</v>
      </c>
      <c r="B122" s="1" t="n">
        <v>0</v>
      </c>
      <c r="C122" s="1" t="s">
        <v>26</v>
      </c>
      <c r="D122" s="1" t="s">
        <v>1</v>
      </c>
      <c r="E122" s="1" t="s">
        <v>6</v>
      </c>
      <c r="F122" s="1" t="n">
        <v>0</v>
      </c>
      <c r="H122" s="1" t="n">
        <f aca="false">HEX2DEC(A122)</f>
        <v>68</v>
      </c>
      <c r="I122" s="1" t="n">
        <f aca="false">HEX2DEC(B122)</f>
        <v>0</v>
      </c>
      <c r="J122" s="1" t="n">
        <f aca="false">HEX2DEC(C122)</f>
        <v>213</v>
      </c>
      <c r="K122" s="1" t="n">
        <f aca="false">HEX2DEC(D122)</f>
        <v>255</v>
      </c>
      <c r="L122" s="1" t="n">
        <f aca="false">HEX2DEC(E122)</f>
        <v>61</v>
      </c>
      <c r="M122" s="1" t="n">
        <f aca="false">HEX2DEC(F122)</f>
        <v>0</v>
      </c>
      <c r="O122" s="1" t="n">
        <f aca="false">(H122/256)+((I122&lt;128)*I122+(I122&gt;128)*(I122-256))</f>
        <v>0.265625</v>
      </c>
      <c r="P122" s="1" t="n">
        <f aca="false">(J122/256)+((K122&lt;128)*K122+(K122&gt;128)*(K122-256))</f>
        <v>-0.16796875</v>
      </c>
      <c r="Q122" s="1" t="n">
        <f aca="false">(L122/256)+((M122&lt;128)*M122+(M122&gt;128)*(M122-256))</f>
        <v>0.23828125</v>
      </c>
    </row>
    <row r="123" customFormat="false" ht="12.75" hidden="false" customHeight="false" outlineLevel="0" collapsed="false">
      <c r="A123" s="1" t="n">
        <v>44</v>
      </c>
      <c r="B123" s="1" t="n">
        <v>0</v>
      </c>
      <c r="C123" s="1" t="s">
        <v>26</v>
      </c>
      <c r="D123" s="1" t="s">
        <v>1</v>
      </c>
      <c r="E123" s="1" t="n">
        <v>48</v>
      </c>
      <c r="F123" s="1" t="n">
        <v>0</v>
      </c>
      <c r="H123" s="1" t="n">
        <f aca="false">HEX2DEC(A123)</f>
        <v>68</v>
      </c>
      <c r="I123" s="1" t="n">
        <f aca="false">HEX2DEC(B123)</f>
        <v>0</v>
      </c>
      <c r="J123" s="1" t="n">
        <f aca="false">HEX2DEC(C123)</f>
        <v>213</v>
      </c>
      <c r="K123" s="1" t="n">
        <f aca="false">HEX2DEC(D123)</f>
        <v>255</v>
      </c>
      <c r="L123" s="1" t="n">
        <f aca="false">HEX2DEC(E123)</f>
        <v>72</v>
      </c>
      <c r="M123" s="1" t="n">
        <f aca="false">HEX2DEC(F123)</f>
        <v>0</v>
      </c>
      <c r="O123" s="1" t="n">
        <f aca="false">(H123/256)+((I123&lt;128)*I123+(I123&gt;128)*(I123-256))</f>
        <v>0.265625</v>
      </c>
      <c r="P123" s="1" t="n">
        <f aca="false">(J123/256)+((K123&lt;128)*K123+(K123&gt;128)*(K123-256))</f>
        <v>-0.16796875</v>
      </c>
      <c r="Q123" s="1" t="n">
        <f aca="false">(L123/256)+((M123&lt;128)*M123+(M123&gt;128)*(M123-256))</f>
        <v>0.28125</v>
      </c>
    </row>
    <row r="124" customFormat="false" ht="12.75" hidden="false" customHeight="false" outlineLevel="0" collapsed="false">
      <c r="A124" s="1" t="n">
        <v>44</v>
      </c>
      <c r="B124" s="1" t="n">
        <v>0</v>
      </c>
      <c r="C124" s="1" t="n">
        <v>44</v>
      </c>
      <c r="D124" s="1" t="n">
        <v>0</v>
      </c>
      <c r="E124" s="1" t="s">
        <v>6</v>
      </c>
      <c r="F124" s="1" t="n">
        <v>0</v>
      </c>
      <c r="H124" s="1" t="n">
        <f aca="false">HEX2DEC(A124)</f>
        <v>68</v>
      </c>
      <c r="I124" s="1" t="n">
        <f aca="false">HEX2DEC(B124)</f>
        <v>0</v>
      </c>
      <c r="J124" s="1" t="n">
        <f aca="false">HEX2DEC(C124)</f>
        <v>68</v>
      </c>
      <c r="K124" s="1" t="n">
        <f aca="false">HEX2DEC(D124)</f>
        <v>0</v>
      </c>
      <c r="L124" s="1" t="n">
        <f aca="false">HEX2DEC(E124)</f>
        <v>61</v>
      </c>
      <c r="M124" s="1" t="n">
        <f aca="false">HEX2DEC(F124)</f>
        <v>0</v>
      </c>
      <c r="O124" s="1" t="n">
        <f aca="false">(H124/256)+((I124&lt;128)*I124+(I124&gt;128)*(I124-256))</f>
        <v>0.265625</v>
      </c>
      <c r="P124" s="1" t="n">
        <f aca="false">(J124/256)+((K124&lt;128)*K124+(K124&gt;128)*(K124-256))</f>
        <v>0.265625</v>
      </c>
      <c r="Q124" s="1" t="n">
        <f aca="false">(L124/256)+((M124&lt;128)*M124+(M124&gt;128)*(M124-256))</f>
        <v>0.23828125</v>
      </c>
    </row>
    <row r="125" customFormat="false" ht="12.75" hidden="false" customHeight="false" outlineLevel="0" collapsed="false">
      <c r="A125" s="1" t="n">
        <v>44</v>
      </c>
      <c r="B125" s="1" t="n">
        <v>0</v>
      </c>
      <c r="C125" s="1" t="n">
        <v>44</v>
      </c>
      <c r="D125" s="1" t="n">
        <v>0</v>
      </c>
      <c r="E125" s="1" t="n">
        <v>48</v>
      </c>
      <c r="F125" s="1" t="n">
        <v>0</v>
      </c>
      <c r="H125" s="1" t="n">
        <f aca="false">HEX2DEC(A125)</f>
        <v>68</v>
      </c>
      <c r="I125" s="1" t="n">
        <f aca="false">HEX2DEC(B125)</f>
        <v>0</v>
      </c>
      <c r="J125" s="1" t="n">
        <f aca="false">HEX2DEC(C125)</f>
        <v>68</v>
      </c>
      <c r="K125" s="1" t="n">
        <f aca="false">HEX2DEC(D125)</f>
        <v>0</v>
      </c>
      <c r="L125" s="1" t="n">
        <f aca="false">HEX2DEC(E125)</f>
        <v>72</v>
      </c>
      <c r="M125" s="1" t="n">
        <f aca="false">HEX2DEC(F125)</f>
        <v>0</v>
      </c>
      <c r="O125" s="1" t="n">
        <f aca="false">(H125/256)+((I125&lt;128)*I125+(I125&gt;128)*(I125-256))</f>
        <v>0.265625</v>
      </c>
      <c r="P125" s="1" t="n">
        <f aca="false">(J125/256)+((K125&lt;128)*K125+(K125&gt;128)*(K125-256))</f>
        <v>0.265625</v>
      </c>
      <c r="Q125" s="1" t="n">
        <f aca="false">(L125/256)+((M125&lt;128)*M125+(M125&gt;128)*(M125-256))</f>
        <v>0.28125</v>
      </c>
    </row>
    <row r="126" customFormat="false" ht="12.75" hidden="false" customHeight="false" outlineLevel="0" collapsed="false">
      <c r="A126" s="1" t="n">
        <v>44</v>
      </c>
      <c r="B126" s="1" t="n">
        <v>0</v>
      </c>
      <c r="C126" s="1" t="n">
        <v>44</v>
      </c>
      <c r="D126" s="1" t="n">
        <v>0</v>
      </c>
      <c r="E126" s="1" t="s">
        <v>6</v>
      </c>
      <c r="F126" s="1" t="n">
        <v>0</v>
      </c>
      <c r="H126" s="1" t="n">
        <f aca="false">HEX2DEC(A126)</f>
        <v>68</v>
      </c>
      <c r="I126" s="1" t="n">
        <f aca="false">HEX2DEC(B126)</f>
        <v>0</v>
      </c>
      <c r="J126" s="1" t="n">
        <f aca="false">HEX2DEC(C126)</f>
        <v>68</v>
      </c>
      <c r="K126" s="1" t="n">
        <f aca="false">HEX2DEC(D126)</f>
        <v>0</v>
      </c>
      <c r="L126" s="1" t="n">
        <f aca="false">HEX2DEC(E126)</f>
        <v>61</v>
      </c>
      <c r="M126" s="1" t="n">
        <f aca="false">HEX2DEC(F126)</f>
        <v>0</v>
      </c>
      <c r="O126" s="1" t="n">
        <f aca="false">(H126/256)+((I126&lt;128)*I126+(I126&gt;128)*(I126-256))</f>
        <v>0.265625</v>
      </c>
      <c r="P126" s="1" t="n">
        <f aca="false">(J126/256)+((K126&lt;128)*K126+(K126&gt;128)*(K126-256))</f>
        <v>0.265625</v>
      </c>
      <c r="Q126" s="1" t="n">
        <f aca="false">(L126/256)+((M126&lt;128)*M126+(M126&gt;128)*(M126-256))</f>
        <v>0.23828125</v>
      </c>
    </row>
    <row r="127" customFormat="false" ht="12.75" hidden="false" customHeight="false" outlineLevel="0" collapsed="false">
      <c r="A127" s="1" t="s">
        <v>24</v>
      </c>
      <c r="B127" s="1" t="n">
        <v>0</v>
      </c>
      <c r="C127" s="1" t="n">
        <v>33</v>
      </c>
      <c r="D127" s="1" t="n">
        <v>0</v>
      </c>
      <c r="E127" s="1" t="n">
        <v>48</v>
      </c>
      <c r="F127" s="1" t="n">
        <v>0</v>
      </c>
      <c r="H127" s="1" t="n">
        <f aca="false">HEX2DEC(A127)</f>
        <v>107</v>
      </c>
      <c r="I127" s="1" t="n">
        <f aca="false">HEX2DEC(B127)</f>
        <v>0</v>
      </c>
      <c r="J127" s="1" t="n">
        <f aca="false">HEX2DEC(C127)</f>
        <v>51</v>
      </c>
      <c r="K127" s="1" t="n">
        <f aca="false">HEX2DEC(D127)</f>
        <v>0</v>
      </c>
      <c r="L127" s="1" t="n">
        <f aca="false">HEX2DEC(E127)</f>
        <v>72</v>
      </c>
      <c r="M127" s="1" t="n">
        <f aca="false">HEX2DEC(F127)</f>
        <v>0</v>
      </c>
      <c r="O127" s="1" t="n">
        <f aca="false">(H127/256)+((I127&lt;128)*I127+(I127&gt;128)*(I127-256))</f>
        <v>0.41796875</v>
      </c>
      <c r="P127" s="1" t="n">
        <f aca="false">(J127/256)+((K127&lt;128)*K127+(K127&gt;128)*(K127-256))</f>
        <v>0.19921875</v>
      </c>
      <c r="Q127" s="1" t="n">
        <f aca="false">(L127/256)+((M127&lt;128)*M127+(M127&gt;128)*(M127-256))</f>
        <v>0.28125</v>
      </c>
    </row>
    <row r="128" customFormat="false" ht="12.75" hidden="false" customHeight="false" outlineLevel="0" collapsed="false">
      <c r="A128" s="1" t="s">
        <v>24</v>
      </c>
      <c r="B128" s="1" t="n">
        <v>0</v>
      </c>
      <c r="C128" s="1" t="n">
        <v>33</v>
      </c>
      <c r="D128" s="1" t="n">
        <v>0</v>
      </c>
      <c r="E128" s="1" t="s">
        <v>6</v>
      </c>
      <c r="F128" s="1" t="n">
        <v>0</v>
      </c>
      <c r="H128" s="1" t="n">
        <f aca="false">HEX2DEC(A128)</f>
        <v>107</v>
      </c>
      <c r="I128" s="1" t="n">
        <f aca="false">HEX2DEC(B128)</f>
        <v>0</v>
      </c>
      <c r="J128" s="1" t="n">
        <f aca="false">HEX2DEC(C128)</f>
        <v>51</v>
      </c>
      <c r="K128" s="1" t="n">
        <f aca="false">HEX2DEC(D128)</f>
        <v>0</v>
      </c>
      <c r="L128" s="1" t="n">
        <f aca="false">HEX2DEC(E128)</f>
        <v>61</v>
      </c>
      <c r="M128" s="1" t="n">
        <f aca="false">HEX2DEC(F128)</f>
        <v>0</v>
      </c>
      <c r="O128" s="1" t="n">
        <f aca="false">(H128/256)+((I128&lt;128)*I128+(I128&gt;128)*(I128-256))</f>
        <v>0.41796875</v>
      </c>
      <c r="P128" s="1" t="n">
        <f aca="false">(J128/256)+((K128&lt;128)*K128+(K128&gt;128)*(K128-256))</f>
        <v>0.19921875</v>
      </c>
      <c r="Q128" s="1" t="n">
        <f aca="false">(L128/256)+((M128&lt;128)*M128+(M128&gt;128)*(M128-256))</f>
        <v>0.23828125</v>
      </c>
    </row>
    <row r="129" customFormat="false" ht="12.75" hidden="false" customHeight="false" outlineLevel="0" collapsed="false">
      <c r="A129" s="1" t="s">
        <v>24</v>
      </c>
      <c r="B129" s="1" t="n">
        <v>0</v>
      </c>
      <c r="C129" s="1" t="n">
        <v>33</v>
      </c>
      <c r="D129" s="1" t="n">
        <v>0</v>
      </c>
      <c r="E129" s="1" t="n">
        <v>48</v>
      </c>
      <c r="F129" s="1" t="n">
        <v>0</v>
      </c>
      <c r="H129" s="1" t="n">
        <f aca="false">HEX2DEC(A129)</f>
        <v>107</v>
      </c>
      <c r="I129" s="1" t="n">
        <f aca="false">HEX2DEC(B129)</f>
        <v>0</v>
      </c>
      <c r="J129" s="1" t="n">
        <f aca="false">HEX2DEC(C129)</f>
        <v>51</v>
      </c>
      <c r="K129" s="1" t="n">
        <f aca="false">HEX2DEC(D129)</f>
        <v>0</v>
      </c>
      <c r="L129" s="1" t="n">
        <f aca="false">HEX2DEC(E129)</f>
        <v>72</v>
      </c>
      <c r="M129" s="1" t="n">
        <f aca="false">HEX2DEC(F129)</f>
        <v>0</v>
      </c>
      <c r="O129" s="1" t="n">
        <f aca="false">(H129/256)+((I129&lt;128)*I129+(I129&gt;128)*(I129-256))</f>
        <v>0.41796875</v>
      </c>
      <c r="P129" s="1" t="n">
        <f aca="false">(J129/256)+((K129&lt;128)*K129+(K129&gt;128)*(K129-256))</f>
        <v>0.19921875</v>
      </c>
      <c r="Q129" s="1" t="n">
        <f aca="false">(L129/256)+((M129&lt;128)*M129+(M129&gt;128)*(M129-256))</f>
        <v>0.28125</v>
      </c>
    </row>
    <row r="130" customFormat="false" ht="12.75" hidden="false" customHeight="false" outlineLevel="0" collapsed="false">
      <c r="A130" s="1" t="n">
        <v>44</v>
      </c>
      <c r="B130" s="1" t="n">
        <v>0</v>
      </c>
      <c r="C130" s="1" t="n">
        <v>44</v>
      </c>
      <c r="D130" s="1" t="n">
        <v>0</v>
      </c>
      <c r="E130" s="1" t="n">
        <v>48</v>
      </c>
      <c r="F130" s="1" t="n">
        <v>0</v>
      </c>
      <c r="H130" s="1" t="n">
        <f aca="false">HEX2DEC(A130)</f>
        <v>68</v>
      </c>
      <c r="I130" s="1" t="n">
        <f aca="false">HEX2DEC(B130)</f>
        <v>0</v>
      </c>
      <c r="J130" s="1" t="n">
        <f aca="false">HEX2DEC(C130)</f>
        <v>68</v>
      </c>
      <c r="K130" s="1" t="n">
        <f aca="false">HEX2DEC(D130)</f>
        <v>0</v>
      </c>
      <c r="L130" s="1" t="n">
        <f aca="false">HEX2DEC(E130)</f>
        <v>72</v>
      </c>
      <c r="M130" s="1" t="n">
        <f aca="false">HEX2DEC(F130)</f>
        <v>0</v>
      </c>
      <c r="O130" s="1" t="n">
        <f aca="false">(H130/256)+((I130&lt;128)*I130+(I130&gt;128)*(I130-256))</f>
        <v>0.265625</v>
      </c>
      <c r="P130" s="1" t="n">
        <f aca="false">(J130/256)+((K130&lt;128)*K130+(K130&gt;128)*(K130-256))</f>
        <v>0.265625</v>
      </c>
      <c r="Q130" s="1" t="n">
        <f aca="false">(L130/256)+((M130&lt;128)*M130+(M130&gt;128)*(M130-256))</f>
        <v>0.28125</v>
      </c>
    </row>
    <row r="131" customFormat="false" ht="12.75" hidden="false" customHeight="false" outlineLevel="0" collapsed="false">
      <c r="A131" s="1" t="n">
        <v>44</v>
      </c>
      <c r="B131" s="1" t="n">
        <v>0</v>
      </c>
      <c r="C131" s="1" t="n">
        <v>44</v>
      </c>
      <c r="D131" s="1" t="n">
        <v>0</v>
      </c>
      <c r="E131" s="1" t="s">
        <v>6</v>
      </c>
      <c r="F131" s="1" t="n">
        <v>0</v>
      </c>
      <c r="H131" s="1" t="n">
        <f aca="false">HEX2DEC(A131)</f>
        <v>68</v>
      </c>
      <c r="I131" s="1" t="n">
        <f aca="false">HEX2DEC(B131)</f>
        <v>0</v>
      </c>
      <c r="J131" s="1" t="n">
        <f aca="false">HEX2DEC(C131)</f>
        <v>68</v>
      </c>
      <c r="K131" s="1" t="n">
        <f aca="false">HEX2DEC(D131)</f>
        <v>0</v>
      </c>
      <c r="L131" s="1" t="n">
        <f aca="false">HEX2DEC(E131)</f>
        <v>61</v>
      </c>
      <c r="M131" s="1" t="n">
        <f aca="false">HEX2DEC(F131)</f>
        <v>0</v>
      </c>
      <c r="O131" s="1" t="n">
        <f aca="false">(H131/256)+((I131&lt;128)*I131+(I131&gt;128)*(I131-256))</f>
        <v>0.265625</v>
      </c>
      <c r="P131" s="1" t="n">
        <f aca="false">(J131/256)+((K131&lt;128)*K131+(K131&gt;128)*(K131-256))</f>
        <v>0.265625</v>
      </c>
      <c r="Q131" s="1" t="n">
        <f aca="false">(L131/256)+((M131&lt;128)*M131+(M131&gt;128)*(M131-256))</f>
        <v>0.23828125</v>
      </c>
    </row>
    <row r="132" customFormat="false" ht="12.75" hidden="false" customHeight="false" outlineLevel="0" collapsed="false">
      <c r="A132" s="1" t="s">
        <v>24</v>
      </c>
      <c r="B132" s="1" t="n">
        <v>0</v>
      </c>
      <c r="C132" s="1" t="s">
        <v>23</v>
      </c>
      <c r="D132" s="1" t="s">
        <v>1</v>
      </c>
      <c r="E132" s="1" t="n">
        <v>48</v>
      </c>
      <c r="F132" s="1" t="n">
        <v>0</v>
      </c>
      <c r="H132" s="1" t="n">
        <f aca="false">HEX2DEC(A132)</f>
        <v>107</v>
      </c>
      <c r="I132" s="1" t="n">
        <f aca="false">HEX2DEC(B132)</f>
        <v>0</v>
      </c>
      <c r="J132" s="1" t="n">
        <f aca="false">HEX2DEC(C132)</f>
        <v>229</v>
      </c>
      <c r="K132" s="1" t="n">
        <f aca="false">HEX2DEC(D132)</f>
        <v>255</v>
      </c>
      <c r="L132" s="1" t="n">
        <f aca="false">HEX2DEC(E132)</f>
        <v>72</v>
      </c>
      <c r="M132" s="1" t="n">
        <f aca="false">HEX2DEC(F132)</f>
        <v>0</v>
      </c>
      <c r="O132" s="1" t="n">
        <f aca="false">(H132/256)+((I132&lt;128)*I132+(I132&gt;128)*(I132-256))</f>
        <v>0.41796875</v>
      </c>
      <c r="P132" s="1" t="n">
        <f aca="false">(J132/256)+((K132&lt;128)*K132+(K132&gt;128)*(K132-256))</f>
        <v>-0.10546875</v>
      </c>
      <c r="Q132" s="1" t="n">
        <f aca="false">(L132/256)+((M132&lt;128)*M132+(M132&gt;128)*(M132-256))</f>
        <v>0.28125</v>
      </c>
    </row>
    <row r="133" customFormat="false" ht="12.75" hidden="false" customHeight="false" outlineLevel="0" collapsed="false">
      <c r="A133" s="1" t="n">
        <v>44</v>
      </c>
      <c r="B133" s="1" t="n">
        <v>0</v>
      </c>
      <c r="C133" s="1" t="s">
        <v>26</v>
      </c>
      <c r="D133" s="1" t="s">
        <v>1</v>
      </c>
      <c r="E133" s="1" t="n">
        <v>48</v>
      </c>
      <c r="F133" s="1" t="n">
        <v>0</v>
      </c>
      <c r="H133" s="1" t="n">
        <f aca="false">HEX2DEC(A133)</f>
        <v>68</v>
      </c>
      <c r="I133" s="1" t="n">
        <f aca="false">HEX2DEC(B133)</f>
        <v>0</v>
      </c>
      <c r="J133" s="1" t="n">
        <f aca="false">HEX2DEC(C133)</f>
        <v>213</v>
      </c>
      <c r="K133" s="1" t="n">
        <f aca="false">HEX2DEC(D133)</f>
        <v>255</v>
      </c>
      <c r="L133" s="1" t="n">
        <f aca="false">HEX2DEC(E133)</f>
        <v>72</v>
      </c>
      <c r="M133" s="1" t="n">
        <f aca="false">HEX2DEC(F133)</f>
        <v>0</v>
      </c>
      <c r="O133" s="1" t="n">
        <f aca="false">(H133/256)+((I133&lt;128)*I133+(I133&gt;128)*(I133-256))</f>
        <v>0.265625</v>
      </c>
      <c r="P133" s="1" t="n">
        <f aca="false">(J133/256)+((K133&lt;128)*K133+(K133&gt;128)*(K133-256))</f>
        <v>-0.16796875</v>
      </c>
      <c r="Q133" s="1" t="n">
        <f aca="false">(L133/256)+((M133&lt;128)*M133+(M133&gt;128)*(M133-256))</f>
        <v>0.28125</v>
      </c>
    </row>
    <row r="134" customFormat="false" ht="12.75" hidden="false" customHeight="false" outlineLevel="0" collapsed="false">
      <c r="A134" s="1" t="s">
        <v>24</v>
      </c>
      <c r="B134" s="1" t="n">
        <v>0</v>
      </c>
      <c r="C134" s="1" t="n">
        <v>33</v>
      </c>
      <c r="D134" s="1" t="n">
        <v>0</v>
      </c>
      <c r="E134" s="1" t="n">
        <v>48</v>
      </c>
      <c r="F134" s="1" t="n">
        <v>0</v>
      </c>
      <c r="H134" s="1" t="n">
        <f aca="false">HEX2DEC(A134)</f>
        <v>107</v>
      </c>
      <c r="I134" s="1" t="n">
        <f aca="false">HEX2DEC(B134)</f>
        <v>0</v>
      </c>
      <c r="J134" s="1" t="n">
        <f aca="false">HEX2DEC(C134)</f>
        <v>51</v>
      </c>
      <c r="K134" s="1" t="n">
        <f aca="false">HEX2DEC(D134)</f>
        <v>0</v>
      </c>
      <c r="L134" s="1" t="n">
        <f aca="false">HEX2DEC(E134)</f>
        <v>72</v>
      </c>
      <c r="M134" s="1" t="n">
        <f aca="false">HEX2DEC(F134)</f>
        <v>0</v>
      </c>
      <c r="O134" s="1" t="n">
        <f aca="false">(H134/256)+((I134&lt;128)*I134+(I134&gt;128)*(I134-256))</f>
        <v>0.41796875</v>
      </c>
      <c r="P134" s="1" t="n">
        <f aca="false">(J134/256)+((K134&lt;128)*K134+(K134&gt;128)*(K134-256))</f>
        <v>0.19921875</v>
      </c>
      <c r="Q134" s="1" t="n">
        <f aca="false">(L134/256)+((M134&lt;128)*M134+(M134&gt;128)*(M134-256))</f>
        <v>0.28125</v>
      </c>
    </row>
    <row r="135" customFormat="false" ht="12.75" hidden="false" customHeight="false" outlineLevel="0" collapsed="false">
      <c r="A135" s="1" t="n">
        <v>44</v>
      </c>
      <c r="B135" s="1" t="n">
        <v>0</v>
      </c>
      <c r="C135" s="1" t="n">
        <v>44</v>
      </c>
      <c r="D135" s="1" t="n">
        <v>0</v>
      </c>
      <c r="E135" s="1" t="n">
        <v>48</v>
      </c>
      <c r="F135" s="1" t="n">
        <v>0</v>
      </c>
      <c r="H135" s="1" t="n">
        <f aca="false">HEX2DEC(A135)</f>
        <v>68</v>
      </c>
      <c r="I135" s="1" t="n">
        <f aca="false">HEX2DEC(B135)</f>
        <v>0</v>
      </c>
      <c r="J135" s="1" t="n">
        <f aca="false">HEX2DEC(C135)</f>
        <v>68</v>
      </c>
      <c r="K135" s="1" t="n">
        <f aca="false">HEX2DEC(D135)</f>
        <v>0</v>
      </c>
      <c r="L135" s="1" t="n">
        <f aca="false">HEX2DEC(E135)</f>
        <v>72</v>
      </c>
      <c r="M135" s="1" t="n">
        <f aca="false">HEX2DEC(F135)</f>
        <v>0</v>
      </c>
      <c r="O135" s="1" t="n">
        <f aca="false">(H135/256)+((I135&lt;128)*I135+(I135&gt;128)*(I135-256))</f>
        <v>0.265625</v>
      </c>
      <c r="P135" s="1" t="n">
        <f aca="false">(J135/256)+((K135&lt;128)*K135+(K135&gt;128)*(K135-256))</f>
        <v>0.265625</v>
      </c>
      <c r="Q135" s="1" t="n">
        <f aca="false">(L135/256)+((M135&lt;128)*M135+(M135&gt;128)*(M135-256))</f>
        <v>0.28125</v>
      </c>
    </row>
    <row r="136" customFormat="false" ht="12.75" hidden="false" customHeight="false" outlineLevel="0" collapsed="false">
      <c r="A136" s="1" t="s">
        <v>22</v>
      </c>
      <c r="B136" s="1" t="n">
        <v>0</v>
      </c>
      <c r="C136" s="1" t="n">
        <v>33</v>
      </c>
      <c r="D136" s="1" t="n">
        <v>0</v>
      </c>
      <c r="E136" s="1" t="s">
        <v>6</v>
      </c>
      <c r="F136" s="1" t="n">
        <v>0</v>
      </c>
      <c r="H136" s="1" t="n">
        <f aca="false">HEX2DEC(A136)</f>
        <v>28</v>
      </c>
      <c r="I136" s="1" t="n">
        <f aca="false">HEX2DEC(B136)</f>
        <v>0</v>
      </c>
      <c r="J136" s="1" t="n">
        <f aca="false">HEX2DEC(C136)</f>
        <v>51</v>
      </c>
      <c r="K136" s="1" t="n">
        <f aca="false">HEX2DEC(D136)</f>
        <v>0</v>
      </c>
      <c r="L136" s="1" t="n">
        <f aca="false">HEX2DEC(E136)</f>
        <v>61</v>
      </c>
      <c r="M136" s="1" t="n">
        <f aca="false">HEX2DEC(F136)</f>
        <v>0</v>
      </c>
      <c r="O136" s="1" t="n">
        <f aca="false">(H136/256)+((I136&lt;128)*I136+(I136&gt;128)*(I136-256))</f>
        <v>0.109375</v>
      </c>
      <c r="P136" s="1" t="n">
        <f aca="false">(J136/256)+((K136&lt;128)*K136+(K136&gt;128)*(K136-256))</f>
        <v>0.19921875</v>
      </c>
      <c r="Q136" s="1" t="n">
        <f aca="false">(L136/256)+((M136&lt;128)*M136+(M136&gt;128)*(M136-256))</f>
        <v>0.23828125</v>
      </c>
    </row>
    <row r="137" customFormat="false" ht="12.75" hidden="false" customHeight="false" outlineLevel="0" collapsed="false">
      <c r="A137" s="1" t="s">
        <v>2</v>
      </c>
      <c r="B137" s="1" t="n">
        <v>0</v>
      </c>
      <c r="C137" s="1" t="s">
        <v>2</v>
      </c>
      <c r="D137" s="1" t="n">
        <v>0</v>
      </c>
      <c r="E137" s="1" t="s">
        <v>6</v>
      </c>
      <c r="F137" s="1" t="n">
        <v>0</v>
      </c>
      <c r="H137" s="1" t="n">
        <f aca="false">HEX2DEC(A137)</f>
        <v>12</v>
      </c>
      <c r="I137" s="1" t="n">
        <f aca="false">HEX2DEC(B137)</f>
        <v>0</v>
      </c>
      <c r="J137" s="1" t="n">
        <f aca="false">HEX2DEC(C137)</f>
        <v>12</v>
      </c>
      <c r="K137" s="1" t="n">
        <f aca="false">HEX2DEC(D137)</f>
        <v>0</v>
      </c>
      <c r="L137" s="1" t="n">
        <f aca="false">HEX2DEC(E137)</f>
        <v>61</v>
      </c>
      <c r="M137" s="1" t="n">
        <f aca="false">HEX2DEC(F137)</f>
        <v>0</v>
      </c>
      <c r="O137" s="1" t="n">
        <f aca="false">(H137/256)+((I137&lt;128)*I137+(I137&gt;128)*(I137-256))</f>
        <v>0.046875</v>
      </c>
      <c r="P137" s="1" t="n">
        <f aca="false">(J137/256)+((K137&lt;128)*K137+(K137&gt;128)*(K137-256))</f>
        <v>0.046875</v>
      </c>
      <c r="Q137" s="1" t="n">
        <f aca="false">(L137/256)+((M137&lt;128)*M137+(M137&gt;128)*(M137-256))</f>
        <v>0.23828125</v>
      </c>
    </row>
    <row r="138" customFormat="false" ht="12.75" hidden="false" customHeight="false" outlineLevel="0" collapsed="false">
      <c r="A138" s="1" t="s">
        <v>2</v>
      </c>
      <c r="B138" s="1" t="n">
        <v>0</v>
      </c>
      <c r="C138" s="1" t="s">
        <v>2</v>
      </c>
      <c r="D138" s="1" t="n">
        <v>0</v>
      </c>
      <c r="E138" s="1" t="n">
        <v>48</v>
      </c>
      <c r="F138" s="1" t="n">
        <v>0</v>
      </c>
      <c r="H138" s="1" t="n">
        <f aca="false">HEX2DEC(A138)</f>
        <v>12</v>
      </c>
      <c r="I138" s="1" t="n">
        <f aca="false">HEX2DEC(B138)</f>
        <v>0</v>
      </c>
      <c r="J138" s="1" t="n">
        <f aca="false">HEX2DEC(C138)</f>
        <v>12</v>
      </c>
      <c r="K138" s="1" t="n">
        <f aca="false">HEX2DEC(D138)</f>
        <v>0</v>
      </c>
      <c r="L138" s="1" t="n">
        <f aca="false">HEX2DEC(E138)</f>
        <v>72</v>
      </c>
      <c r="M138" s="1" t="n">
        <f aca="false">HEX2DEC(F138)</f>
        <v>0</v>
      </c>
      <c r="O138" s="1" t="n">
        <f aca="false">(H138/256)+((I138&lt;128)*I138+(I138&gt;128)*(I138-256))</f>
        <v>0.046875</v>
      </c>
      <c r="P138" s="1" t="n">
        <f aca="false">(J138/256)+((K138&lt;128)*K138+(K138&gt;128)*(K138-256))</f>
        <v>0.046875</v>
      </c>
      <c r="Q138" s="1" t="n">
        <f aca="false">(L138/256)+((M138&lt;128)*M138+(M138&gt;128)*(M138-256))</f>
        <v>0.28125</v>
      </c>
    </row>
    <row r="139" customFormat="false" ht="12.75" hidden="false" customHeight="false" outlineLevel="0" collapsed="false">
      <c r="A139" s="1" t="s">
        <v>22</v>
      </c>
      <c r="B139" s="1" t="n">
        <v>0</v>
      </c>
      <c r="C139" s="1" t="s">
        <v>23</v>
      </c>
      <c r="D139" s="1" t="s">
        <v>1</v>
      </c>
      <c r="E139" s="1" t="n">
        <v>48</v>
      </c>
      <c r="F139" s="1" t="n">
        <v>0</v>
      </c>
      <c r="H139" s="1" t="n">
        <f aca="false">HEX2DEC(A139)</f>
        <v>28</v>
      </c>
      <c r="I139" s="1" t="n">
        <f aca="false">HEX2DEC(B139)</f>
        <v>0</v>
      </c>
      <c r="J139" s="1" t="n">
        <f aca="false">HEX2DEC(C139)</f>
        <v>229</v>
      </c>
      <c r="K139" s="1" t="n">
        <f aca="false">HEX2DEC(D139)</f>
        <v>255</v>
      </c>
      <c r="L139" s="1" t="n">
        <f aca="false">HEX2DEC(E139)</f>
        <v>72</v>
      </c>
      <c r="M139" s="1" t="n">
        <f aca="false">HEX2DEC(F139)</f>
        <v>0</v>
      </c>
      <c r="O139" s="1" t="n">
        <f aca="false">(H139/256)+((I139&lt;128)*I139+(I139&gt;128)*(I139-256))</f>
        <v>0.109375</v>
      </c>
      <c r="P139" s="1" t="n">
        <f aca="false">(J139/256)+((K139&lt;128)*K139+(K139&gt;128)*(K139-256))</f>
        <v>-0.10546875</v>
      </c>
      <c r="Q139" s="1" t="n">
        <f aca="false">(L139/256)+((M139&lt;128)*M139+(M139&gt;128)*(M139-256))</f>
        <v>0.28125</v>
      </c>
    </row>
    <row r="140" customFormat="false" ht="12.75" hidden="false" customHeight="false" outlineLevel="0" collapsed="false">
      <c r="A140" s="1" t="s">
        <v>22</v>
      </c>
      <c r="B140" s="1" t="n">
        <v>0</v>
      </c>
      <c r="C140" s="1" t="n">
        <v>33</v>
      </c>
      <c r="D140" s="1" t="n">
        <v>0</v>
      </c>
      <c r="E140" s="1" t="s">
        <v>6</v>
      </c>
      <c r="F140" s="1" t="n">
        <v>0</v>
      </c>
      <c r="H140" s="1" t="n">
        <f aca="false">HEX2DEC(A140)</f>
        <v>28</v>
      </c>
      <c r="I140" s="1" t="n">
        <f aca="false">HEX2DEC(B140)</f>
        <v>0</v>
      </c>
      <c r="J140" s="1" t="n">
        <f aca="false">HEX2DEC(C140)</f>
        <v>51</v>
      </c>
      <c r="K140" s="1" t="n">
        <f aca="false">HEX2DEC(D140)</f>
        <v>0</v>
      </c>
      <c r="L140" s="1" t="n">
        <f aca="false">HEX2DEC(E140)</f>
        <v>61</v>
      </c>
      <c r="M140" s="1" t="n">
        <f aca="false">HEX2DEC(F140)</f>
        <v>0</v>
      </c>
      <c r="O140" s="1" t="n">
        <f aca="false">(H140/256)+((I140&lt;128)*I140+(I140&gt;128)*(I140-256))</f>
        <v>0.109375</v>
      </c>
      <c r="P140" s="1" t="n">
        <f aca="false">(J140/256)+((K140&lt;128)*K140+(K140&gt;128)*(K140-256))</f>
        <v>0.19921875</v>
      </c>
      <c r="Q140" s="1" t="n">
        <f aca="false">(L140/256)+((M140&lt;128)*M140+(M140&gt;128)*(M140-256))</f>
        <v>0.23828125</v>
      </c>
    </row>
    <row r="141" customFormat="false" ht="12.75" hidden="false" customHeight="false" outlineLevel="0" collapsed="false">
      <c r="A141" s="1" t="s">
        <v>22</v>
      </c>
      <c r="B141" s="1" t="n">
        <v>0</v>
      </c>
      <c r="C141" s="1" t="n">
        <v>33</v>
      </c>
      <c r="D141" s="1" t="n">
        <v>0</v>
      </c>
      <c r="E141" s="1" t="n">
        <v>48</v>
      </c>
      <c r="F141" s="1" t="n">
        <v>0</v>
      </c>
      <c r="H141" s="1" t="n">
        <f aca="false">HEX2DEC(A141)</f>
        <v>28</v>
      </c>
      <c r="I141" s="1" t="n">
        <f aca="false">HEX2DEC(B141)</f>
        <v>0</v>
      </c>
      <c r="J141" s="1" t="n">
        <f aca="false">HEX2DEC(C141)</f>
        <v>51</v>
      </c>
      <c r="K141" s="1" t="n">
        <f aca="false">HEX2DEC(D141)</f>
        <v>0</v>
      </c>
      <c r="L141" s="1" t="n">
        <f aca="false">HEX2DEC(E141)</f>
        <v>72</v>
      </c>
      <c r="M141" s="1" t="n">
        <f aca="false">HEX2DEC(F141)</f>
        <v>0</v>
      </c>
      <c r="O141" s="1" t="n">
        <f aca="false">(H141/256)+((I141&lt;128)*I141+(I141&gt;128)*(I141-256))</f>
        <v>0.109375</v>
      </c>
      <c r="P141" s="1" t="n">
        <f aca="false">(J141/256)+((K141&lt;128)*K141+(K141&gt;128)*(K141-256))</f>
        <v>0.19921875</v>
      </c>
      <c r="Q141" s="1" t="n">
        <f aca="false">(L141/256)+((M141&lt;128)*M141+(M141&gt;128)*(M141-256))</f>
        <v>0.28125</v>
      </c>
    </row>
    <row r="142" customFormat="false" ht="12.75" hidden="false" customHeight="false" outlineLevel="0" collapsed="false">
      <c r="A142" s="1" t="s">
        <v>2</v>
      </c>
      <c r="B142" s="1" t="n">
        <v>0</v>
      </c>
      <c r="C142" s="1" t="s">
        <v>2</v>
      </c>
      <c r="D142" s="1" t="n">
        <v>0</v>
      </c>
      <c r="E142" s="1" t="n">
        <v>48</v>
      </c>
      <c r="F142" s="1" t="n">
        <v>0</v>
      </c>
      <c r="H142" s="1" t="n">
        <f aca="false">HEX2DEC(A142)</f>
        <v>12</v>
      </c>
      <c r="I142" s="1" t="n">
        <f aca="false">HEX2DEC(B142)</f>
        <v>0</v>
      </c>
      <c r="J142" s="1" t="n">
        <f aca="false">HEX2DEC(C142)</f>
        <v>12</v>
      </c>
      <c r="K142" s="1" t="n">
        <f aca="false">HEX2DEC(D142)</f>
        <v>0</v>
      </c>
      <c r="L142" s="1" t="n">
        <f aca="false">HEX2DEC(E142)</f>
        <v>72</v>
      </c>
      <c r="M142" s="1" t="n">
        <f aca="false">HEX2DEC(F142)</f>
        <v>0</v>
      </c>
      <c r="O142" s="1" t="n">
        <f aca="false">(H142/256)+((I142&lt;128)*I142+(I142&gt;128)*(I142-256))</f>
        <v>0.046875</v>
      </c>
      <c r="P142" s="1" t="n">
        <f aca="false">(J142/256)+((K142&lt;128)*K142+(K142&gt;128)*(K142-256))</f>
        <v>0.046875</v>
      </c>
      <c r="Q142" s="1" t="n">
        <f aca="false">(L142/256)+((M142&lt;128)*M142+(M142&gt;128)*(M142-256))</f>
        <v>0.28125</v>
      </c>
    </row>
    <row r="143" customFormat="false" ht="12.75" hidden="false" customHeight="false" outlineLevel="0" collapsed="false">
      <c r="A143" s="1" t="s">
        <v>22</v>
      </c>
      <c r="B143" s="1" t="n">
        <v>0</v>
      </c>
      <c r="C143" s="1" t="s">
        <v>23</v>
      </c>
      <c r="D143" s="1" t="s">
        <v>1</v>
      </c>
      <c r="E143" s="1" t="s">
        <v>6</v>
      </c>
      <c r="F143" s="1" t="n">
        <v>0</v>
      </c>
      <c r="H143" s="1" t="n">
        <f aca="false">HEX2DEC(A143)</f>
        <v>28</v>
      </c>
      <c r="I143" s="1" t="n">
        <f aca="false">HEX2DEC(B143)</f>
        <v>0</v>
      </c>
      <c r="J143" s="1" t="n">
        <f aca="false">HEX2DEC(C143)</f>
        <v>229</v>
      </c>
      <c r="K143" s="1" t="n">
        <f aca="false">HEX2DEC(D143)</f>
        <v>255</v>
      </c>
      <c r="L143" s="1" t="n">
        <f aca="false">HEX2DEC(E143)</f>
        <v>61</v>
      </c>
      <c r="M143" s="1" t="n">
        <f aca="false">HEX2DEC(F143)</f>
        <v>0</v>
      </c>
      <c r="O143" s="1" t="n">
        <f aca="false">(H143/256)+((I143&lt;128)*I143+(I143&gt;128)*(I143-256))</f>
        <v>0.109375</v>
      </c>
      <c r="P143" s="1" t="n">
        <f aca="false">(J143/256)+((K143&lt;128)*K143+(K143&gt;128)*(K143-256))</f>
        <v>-0.10546875</v>
      </c>
      <c r="Q143" s="1" t="n">
        <f aca="false">(L143/256)+((M143&lt;128)*M143+(M143&gt;128)*(M143-256))</f>
        <v>0.23828125</v>
      </c>
    </row>
    <row r="144" customFormat="false" ht="12.75" hidden="false" customHeight="false" outlineLevel="0" collapsed="false">
      <c r="A144" s="1" t="s">
        <v>22</v>
      </c>
      <c r="B144" s="1" t="n">
        <v>0</v>
      </c>
      <c r="C144" s="1" t="s">
        <v>23</v>
      </c>
      <c r="D144" s="1" t="s">
        <v>1</v>
      </c>
      <c r="E144" s="1" t="n">
        <v>48</v>
      </c>
      <c r="F144" s="1" t="n">
        <v>0</v>
      </c>
      <c r="H144" s="1" t="n">
        <f aca="false">HEX2DEC(A144)</f>
        <v>28</v>
      </c>
      <c r="I144" s="1" t="n">
        <f aca="false">HEX2DEC(B144)</f>
        <v>0</v>
      </c>
      <c r="J144" s="1" t="n">
        <f aca="false">HEX2DEC(C144)</f>
        <v>229</v>
      </c>
      <c r="K144" s="1" t="n">
        <f aca="false">HEX2DEC(D144)</f>
        <v>255</v>
      </c>
      <c r="L144" s="1" t="n">
        <f aca="false">HEX2DEC(E144)</f>
        <v>72</v>
      </c>
      <c r="M144" s="1" t="n">
        <f aca="false">HEX2DEC(F144)</f>
        <v>0</v>
      </c>
      <c r="O144" s="1" t="n">
        <f aca="false">(H144/256)+((I144&lt;128)*I144+(I144&gt;128)*(I144-256))</f>
        <v>0.109375</v>
      </c>
      <c r="P144" s="1" t="n">
        <f aca="false">(J144/256)+((K144&lt;128)*K144+(K144&gt;128)*(K144-256))</f>
        <v>-0.10546875</v>
      </c>
      <c r="Q144" s="1" t="n">
        <f aca="false">(L144/256)+((M144&lt;128)*M144+(M144&gt;128)*(M144-256))</f>
        <v>0.28125</v>
      </c>
    </row>
    <row r="145" customFormat="false" ht="12.75" hidden="false" customHeight="false" outlineLevel="0" collapsed="false">
      <c r="A145" s="1" t="s">
        <v>22</v>
      </c>
      <c r="B145" s="1" t="n">
        <v>0</v>
      </c>
      <c r="C145" s="1" t="n">
        <v>33</v>
      </c>
      <c r="D145" s="1" t="n">
        <v>0</v>
      </c>
      <c r="E145" s="1" t="s">
        <v>6</v>
      </c>
      <c r="F145" s="1" t="n">
        <v>0</v>
      </c>
      <c r="H145" s="1" t="n">
        <f aca="false">HEX2DEC(A145)</f>
        <v>28</v>
      </c>
      <c r="I145" s="1" t="n">
        <f aca="false">HEX2DEC(B145)</f>
        <v>0</v>
      </c>
      <c r="J145" s="1" t="n">
        <f aca="false">HEX2DEC(C145)</f>
        <v>51</v>
      </c>
      <c r="K145" s="1" t="n">
        <f aca="false">HEX2DEC(D145)</f>
        <v>0</v>
      </c>
      <c r="L145" s="1" t="n">
        <f aca="false">HEX2DEC(E145)</f>
        <v>61</v>
      </c>
      <c r="M145" s="1" t="n">
        <f aca="false">HEX2DEC(F145)</f>
        <v>0</v>
      </c>
      <c r="O145" s="1" t="n">
        <f aca="false">(H145/256)+((I145&lt;128)*I145+(I145&gt;128)*(I145-256))</f>
        <v>0.109375</v>
      </c>
      <c r="P145" s="1" t="n">
        <f aca="false">(J145/256)+((K145&lt;128)*K145+(K145&gt;128)*(K145-256))</f>
        <v>0.19921875</v>
      </c>
      <c r="Q145" s="1" t="n">
        <f aca="false">(L145/256)+((M145&lt;128)*M145+(M145&gt;128)*(M145-256))</f>
        <v>0.23828125</v>
      </c>
    </row>
    <row r="146" customFormat="false" ht="12.75" hidden="false" customHeight="false" outlineLevel="0" collapsed="false">
      <c r="A146" s="1" t="s">
        <v>22</v>
      </c>
      <c r="B146" s="1" t="n">
        <v>0</v>
      </c>
      <c r="C146" s="1" t="n">
        <v>33</v>
      </c>
      <c r="D146" s="1" t="n">
        <v>0</v>
      </c>
      <c r="E146" s="1" t="n">
        <v>48</v>
      </c>
      <c r="F146" s="1" t="n">
        <v>0</v>
      </c>
      <c r="H146" s="1" t="n">
        <f aca="false">HEX2DEC(A146)</f>
        <v>28</v>
      </c>
      <c r="I146" s="1" t="n">
        <f aca="false">HEX2DEC(B146)</f>
        <v>0</v>
      </c>
      <c r="J146" s="1" t="n">
        <f aca="false">HEX2DEC(C146)</f>
        <v>51</v>
      </c>
      <c r="K146" s="1" t="n">
        <f aca="false">HEX2DEC(D146)</f>
        <v>0</v>
      </c>
      <c r="L146" s="1" t="n">
        <f aca="false">HEX2DEC(E146)</f>
        <v>72</v>
      </c>
      <c r="M146" s="1" t="n">
        <f aca="false">HEX2DEC(F146)</f>
        <v>0</v>
      </c>
      <c r="O146" s="1" t="n">
        <f aca="false">(H146/256)+((I146&lt;128)*I146+(I146&gt;128)*(I146-256))</f>
        <v>0.109375</v>
      </c>
      <c r="P146" s="1" t="n">
        <f aca="false">(J146/256)+((K146&lt;128)*K146+(K146&gt;128)*(K146-256))</f>
        <v>0.19921875</v>
      </c>
      <c r="Q146" s="1" t="n">
        <f aca="false">(L146/256)+((M146&lt;128)*M146+(M146&gt;128)*(M146-256))</f>
        <v>0.28125</v>
      </c>
    </row>
    <row r="147" customFormat="false" ht="12.75" hidden="false" customHeight="false" outlineLevel="0" collapsed="false">
      <c r="A147" s="1" t="s">
        <v>22</v>
      </c>
      <c r="B147" s="1" t="n">
        <v>0</v>
      </c>
      <c r="C147" s="1" t="s">
        <v>23</v>
      </c>
      <c r="D147" s="1" t="s">
        <v>1</v>
      </c>
      <c r="E147" s="1" t="n">
        <v>48</v>
      </c>
      <c r="F147" s="1" t="n">
        <v>0</v>
      </c>
      <c r="H147" s="1" t="n">
        <f aca="false">HEX2DEC(A147)</f>
        <v>28</v>
      </c>
      <c r="I147" s="1" t="n">
        <f aca="false">HEX2DEC(B147)</f>
        <v>0</v>
      </c>
      <c r="J147" s="1" t="n">
        <f aca="false">HEX2DEC(C147)</f>
        <v>229</v>
      </c>
      <c r="K147" s="1" t="n">
        <f aca="false">HEX2DEC(D147)</f>
        <v>255</v>
      </c>
      <c r="L147" s="1" t="n">
        <f aca="false">HEX2DEC(E147)</f>
        <v>72</v>
      </c>
      <c r="M147" s="1" t="n">
        <f aca="false">HEX2DEC(F147)</f>
        <v>0</v>
      </c>
      <c r="O147" s="1" t="n">
        <f aca="false">(H147/256)+((I147&lt;128)*I147+(I147&gt;128)*(I147-256))</f>
        <v>0.109375</v>
      </c>
      <c r="P147" s="1" t="n">
        <f aca="false">(J147/256)+((K147&lt;128)*K147+(K147&gt;128)*(K147-256))</f>
        <v>-0.10546875</v>
      </c>
      <c r="Q147" s="1" t="n">
        <f aca="false">(L147/256)+((M147&lt;128)*M147+(M147&gt;128)*(M147-256))</f>
        <v>0.28125</v>
      </c>
    </row>
    <row r="148" customFormat="false" ht="12.75" hidden="false" customHeight="false" outlineLevel="0" collapsed="false">
      <c r="A148" s="1" t="s">
        <v>22</v>
      </c>
      <c r="B148" s="1" t="n">
        <v>0</v>
      </c>
      <c r="C148" s="1" t="s">
        <v>23</v>
      </c>
      <c r="D148" s="1" t="s">
        <v>1</v>
      </c>
      <c r="E148" s="1" t="s">
        <v>6</v>
      </c>
      <c r="F148" s="1" t="n">
        <v>0</v>
      </c>
      <c r="H148" s="1" t="n">
        <f aca="false">HEX2DEC(A148)</f>
        <v>28</v>
      </c>
      <c r="I148" s="1" t="n">
        <f aca="false">HEX2DEC(B148)</f>
        <v>0</v>
      </c>
      <c r="J148" s="1" t="n">
        <f aca="false">HEX2DEC(C148)</f>
        <v>229</v>
      </c>
      <c r="K148" s="1" t="n">
        <f aca="false">HEX2DEC(D148)</f>
        <v>255</v>
      </c>
      <c r="L148" s="1" t="n">
        <f aca="false">HEX2DEC(E148)</f>
        <v>61</v>
      </c>
      <c r="M148" s="1" t="n">
        <f aca="false">HEX2DEC(F148)</f>
        <v>0</v>
      </c>
      <c r="O148" s="1" t="n">
        <f aca="false">(H148/256)+((I148&lt;128)*I148+(I148&gt;128)*(I148-256))</f>
        <v>0.109375</v>
      </c>
      <c r="P148" s="1" t="n">
        <f aca="false">(J148/256)+((K148&lt;128)*K148+(K148&gt;128)*(K148-256))</f>
        <v>-0.10546875</v>
      </c>
      <c r="Q148" s="1" t="n">
        <f aca="false">(L148/256)+((M148&lt;128)*M148+(M148&gt;128)*(M148-256))</f>
        <v>0.23828125</v>
      </c>
    </row>
    <row r="149" customFormat="false" ht="12.75" hidden="false" customHeight="false" outlineLevel="0" collapsed="false">
      <c r="A149" s="1" t="s">
        <v>2</v>
      </c>
      <c r="B149" s="1" t="n">
        <v>0</v>
      </c>
      <c r="C149" s="1" t="s">
        <v>2</v>
      </c>
      <c r="D149" s="1" t="n">
        <v>0</v>
      </c>
      <c r="E149" s="1" t="s">
        <v>6</v>
      </c>
      <c r="F149" s="1" t="n">
        <v>0</v>
      </c>
      <c r="H149" s="1" t="n">
        <f aca="false">HEX2DEC(A149)</f>
        <v>12</v>
      </c>
      <c r="I149" s="1" t="n">
        <f aca="false">HEX2DEC(B149)</f>
        <v>0</v>
      </c>
      <c r="J149" s="1" t="n">
        <f aca="false">HEX2DEC(C149)</f>
        <v>12</v>
      </c>
      <c r="K149" s="1" t="n">
        <f aca="false">HEX2DEC(D149)</f>
        <v>0</v>
      </c>
      <c r="L149" s="1" t="n">
        <f aca="false">HEX2DEC(E149)</f>
        <v>61</v>
      </c>
      <c r="M149" s="1" t="n">
        <f aca="false">HEX2DEC(F149)</f>
        <v>0</v>
      </c>
      <c r="O149" s="1" t="n">
        <f aca="false">(H149/256)+((I149&lt;128)*I149+(I149&gt;128)*(I149-256))</f>
        <v>0.046875</v>
      </c>
      <c r="P149" s="1" t="n">
        <f aca="false">(J149/256)+((K149&lt;128)*K149+(K149&gt;128)*(K149-256))</f>
        <v>0.046875</v>
      </c>
      <c r="Q149" s="1" t="n">
        <f aca="false">(L149/256)+((M149&lt;128)*M149+(M149&gt;128)*(M149-256))</f>
        <v>0.23828125</v>
      </c>
    </row>
    <row r="150" customFormat="false" ht="12.75" hidden="false" customHeight="false" outlineLevel="0" collapsed="false">
      <c r="A150" s="1" t="n">
        <v>44</v>
      </c>
      <c r="B150" s="1" t="n">
        <v>0</v>
      </c>
      <c r="C150" s="1" t="s">
        <v>26</v>
      </c>
      <c r="D150" s="1" t="s">
        <v>1</v>
      </c>
      <c r="E150" s="1" t="s">
        <v>6</v>
      </c>
      <c r="F150" s="1" t="n">
        <v>0</v>
      </c>
      <c r="H150" s="1" t="n">
        <f aca="false">HEX2DEC(A150)</f>
        <v>68</v>
      </c>
      <c r="I150" s="1" t="n">
        <f aca="false">HEX2DEC(B150)</f>
        <v>0</v>
      </c>
      <c r="J150" s="1" t="n">
        <f aca="false">HEX2DEC(C150)</f>
        <v>213</v>
      </c>
      <c r="K150" s="1" t="n">
        <f aca="false">HEX2DEC(D150)</f>
        <v>255</v>
      </c>
      <c r="L150" s="1" t="n">
        <f aca="false">HEX2DEC(E150)</f>
        <v>61</v>
      </c>
      <c r="M150" s="1" t="n">
        <f aca="false">HEX2DEC(F150)</f>
        <v>0</v>
      </c>
      <c r="O150" s="1" t="n">
        <f aca="false">(H150/256)+((I150&lt;128)*I150+(I150&gt;128)*(I150-256))</f>
        <v>0.265625</v>
      </c>
      <c r="P150" s="1" t="n">
        <f aca="false">(J150/256)+((K150&lt;128)*K150+(K150&gt;128)*(K150-256))</f>
        <v>-0.16796875</v>
      </c>
      <c r="Q150" s="1" t="n">
        <f aca="false">(L150/256)+((M150&lt;128)*M150+(M150&gt;128)*(M150-256))</f>
        <v>0.23828125</v>
      </c>
    </row>
    <row r="151" customFormat="false" ht="12.75" hidden="false" customHeight="false" outlineLevel="0" collapsed="false">
      <c r="A151" s="1" t="s">
        <v>22</v>
      </c>
      <c r="B151" s="1" t="n">
        <v>0</v>
      </c>
      <c r="C151" s="1" t="s">
        <v>23</v>
      </c>
      <c r="D151" s="1" t="s">
        <v>1</v>
      </c>
      <c r="E151" s="1" t="s">
        <v>6</v>
      </c>
      <c r="F151" s="1" t="n">
        <v>0</v>
      </c>
      <c r="H151" s="1" t="n">
        <f aca="false">HEX2DEC(A151)</f>
        <v>28</v>
      </c>
      <c r="I151" s="1" t="n">
        <f aca="false">HEX2DEC(B151)</f>
        <v>0</v>
      </c>
      <c r="J151" s="1" t="n">
        <f aca="false">HEX2DEC(C151)</f>
        <v>229</v>
      </c>
      <c r="K151" s="1" t="n">
        <f aca="false">HEX2DEC(D151)</f>
        <v>255</v>
      </c>
      <c r="L151" s="1" t="n">
        <f aca="false">HEX2DEC(E151)</f>
        <v>61</v>
      </c>
      <c r="M151" s="1" t="n">
        <f aca="false">HEX2DEC(F151)</f>
        <v>0</v>
      </c>
      <c r="O151" s="1" t="n">
        <f aca="false">(H151/256)+((I151&lt;128)*I151+(I151&gt;128)*(I151-256))</f>
        <v>0.109375</v>
      </c>
      <c r="P151" s="1" t="n">
        <f aca="false">(J151/256)+((K151&lt;128)*K151+(K151&gt;128)*(K151-256))</f>
        <v>-0.10546875</v>
      </c>
      <c r="Q151" s="1" t="n">
        <f aca="false">(L151/256)+((M151&lt;128)*M151+(M151&gt;128)*(M151-256))</f>
        <v>0.23828125</v>
      </c>
    </row>
    <row r="152" customFormat="false" ht="12.75" hidden="false" customHeight="false" outlineLevel="0" collapsed="false">
      <c r="A152" s="1" t="n">
        <v>44</v>
      </c>
      <c r="B152" s="1" t="n">
        <v>0</v>
      </c>
      <c r="C152" s="1" t="s">
        <v>26</v>
      </c>
      <c r="D152" s="1" t="s">
        <v>1</v>
      </c>
      <c r="E152" s="1" t="n">
        <v>48</v>
      </c>
      <c r="F152" s="1" t="n">
        <v>0</v>
      </c>
      <c r="H152" s="1" t="n">
        <f aca="false">HEX2DEC(A152)</f>
        <v>68</v>
      </c>
      <c r="I152" s="1" t="n">
        <f aca="false">HEX2DEC(B152)</f>
        <v>0</v>
      </c>
      <c r="J152" s="1" t="n">
        <f aca="false">HEX2DEC(C152)</f>
        <v>213</v>
      </c>
      <c r="K152" s="1" t="n">
        <f aca="false">HEX2DEC(D152)</f>
        <v>255</v>
      </c>
      <c r="L152" s="1" t="n">
        <f aca="false">HEX2DEC(E152)</f>
        <v>72</v>
      </c>
      <c r="M152" s="1" t="n">
        <f aca="false">HEX2DEC(F152)</f>
        <v>0</v>
      </c>
      <c r="O152" s="1" t="n">
        <f aca="false">(H152/256)+((I152&lt;128)*I152+(I152&gt;128)*(I152-256))</f>
        <v>0.265625</v>
      </c>
      <c r="P152" s="1" t="n">
        <f aca="false">(J152/256)+((K152&lt;128)*K152+(K152&gt;128)*(K152-256))</f>
        <v>-0.16796875</v>
      </c>
      <c r="Q152" s="1" t="n">
        <f aca="false">(L152/256)+((M152&lt;128)*M152+(M152&gt;128)*(M152-256))</f>
        <v>0.28125</v>
      </c>
    </row>
    <row r="153" customFormat="false" ht="12.75" hidden="false" customHeight="false" outlineLevel="0" collapsed="false">
      <c r="A153" s="1" t="s">
        <v>22</v>
      </c>
      <c r="B153" s="1" t="n">
        <v>0</v>
      </c>
      <c r="C153" s="1" t="s">
        <v>23</v>
      </c>
      <c r="D153" s="1" t="s">
        <v>1</v>
      </c>
      <c r="E153" s="1" t="n">
        <v>48</v>
      </c>
      <c r="F153" s="1" t="n">
        <v>0</v>
      </c>
      <c r="H153" s="1" t="n">
        <f aca="false">HEX2DEC(A153)</f>
        <v>28</v>
      </c>
      <c r="I153" s="1" t="n">
        <f aca="false">HEX2DEC(B153)</f>
        <v>0</v>
      </c>
      <c r="J153" s="1" t="n">
        <f aca="false">HEX2DEC(C153)</f>
        <v>229</v>
      </c>
      <c r="K153" s="1" t="n">
        <f aca="false">HEX2DEC(D153)</f>
        <v>255</v>
      </c>
      <c r="L153" s="1" t="n">
        <f aca="false">HEX2DEC(E153)</f>
        <v>72</v>
      </c>
      <c r="M153" s="1" t="n">
        <f aca="false">HEX2DEC(F153)</f>
        <v>0</v>
      </c>
      <c r="O153" s="1" t="n">
        <f aca="false">(H153/256)+((I153&lt;128)*I153+(I153&gt;128)*(I153-256))</f>
        <v>0.109375</v>
      </c>
      <c r="P153" s="1" t="n">
        <f aca="false">(J153/256)+((K153&lt;128)*K153+(K153&gt;128)*(K153-256))</f>
        <v>-0.10546875</v>
      </c>
      <c r="Q153" s="1" t="n">
        <f aca="false">(L153/256)+((M153&lt;128)*M153+(M153&gt;128)*(M153-256))</f>
        <v>0.28125</v>
      </c>
    </row>
    <row r="154" customFormat="false" ht="12.75" hidden="false" customHeight="false" outlineLevel="0" collapsed="false">
      <c r="A154" s="1" t="s">
        <v>24</v>
      </c>
      <c r="B154" s="1" t="n">
        <v>0</v>
      </c>
      <c r="C154" s="1" t="s">
        <v>23</v>
      </c>
      <c r="D154" s="1" t="s">
        <v>1</v>
      </c>
      <c r="E154" s="1" t="s">
        <v>6</v>
      </c>
      <c r="F154" s="1" t="n">
        <v>0</v>
      </c>
      <c r="H154" s="1" t="n">
        <f aca="false">HEX2DEC(A154)</f>
        <v>107</v>
      </c>
      <c r="I154" s="1" t="n">
        <f aca="false">HEX2DEC(B154)</f>
        <v>0</v>
      </c>
      <c r="J154" s="1" t="n">
        <f aca="false">HEX2DEC(C154)</f>
        <v>229</v>
      </c>
      <c r="K154" s="1" t="n">
        <f aca="false">HEX2DEC(D154)</f>
        <v>255</v>
      </c>
      <c r="L154" s="1" t="n">
        <f aca="false">HEX2DEC(E154)</f>
        <v>61</v>
      </c>
      <c r="M154" s="1" t="n">
        <f aca="false">HEX2DEC(F154)</f>
        <v>0</v>
      </c>
      <c r="O154" s="1" t="n">
        <f aca="false">(H154/256)+((I154&lt;128)*I154+(I154&gt;128)*(I154-256))</f>
        <v>0.41796875</v>
      </c>
      <c r="P154" s="1" t="n">
        <f aca="false">(J154/256)+((K154&lt;128)*K154+(K154&gt;128)*(K154-256))</f>
        <v>-0.10546875</v>
      </c>
      <c r="Q154" s="1" t="n">
        <f aca="false">(L154/256)+((M154&lt;128)*M154+(M154&gt;128)*(M154-256))</f>
        <v>0.23828125</v>
      </c>
    </row>
    <row r="155" customFormat="false" ht="12.75" hidden="false" customHeight="false" outlineLevel="0" collapsed="false">
      <c r="A155" s="1" t="n">
        <v>44</v>
      </c>
      <c r="B155" s="1" t="n">
        <v>0</v>
      </c>
      <c r="C155" s="1" t="s">
        <v>26</v>
      </c>
      <c r="D155" s="1" t="s">
        <v>1</v>
      </c>
      <c r="E155" s="1" t="s">
        <v>6</v>
      </c>
      <c r="F155" s="1" t="n">
        <v>0</v>
      </c>
      <c r="H155" s="1" t="n">
        <f aca="false">HEX2DEC(A155)</f>
        <v>68</v>
      </c>
      <c r="I155" s="1" t="n">
        <f aca="false">HEX2DEC(B155)</f>
        <v>0</v>
      </c>
      <c r="J155" s="1" t="n">
        <f aca="false">HEX2DEC(C155)</f>
        <v>213</v>
      </c>
      <c r="K155" s="1" t="n">
        <f aca="false">HEX2DEC(D155)</f>
        <v>255</v>
      </c>
      <c r="L155" s="1" t="n">
        <f aca="false">HEX2DEC(E155)</f>
        <v>61</v>
      </c>
      <c r="M155" s="1" t="n">
        <f aca="false">HEX2DEC(F155)</f>
        <v>0</v>
      </c>
      <c r="O155" s="1" t="n">
        <f aca="false">(H155/256)+((I155&lt;128)*I155+(I155&gt;128)*(I155-256))</f>
        <v>0.265625</v>
      </c>
      <c r="P155" s="1" t="n">
        <f aca="false">(J155/256)+((K155&lt;128)*K155+(K155&gt;128)*(K155-256))</f>
        <v>-0.16796875</v>
      </c>
      <c r="Q155" s="1" t="n">
        <f aca="false">(L155/256)+((M155&lt;128)*M155+(M155&gt;128)*(M155-256))</f>
        <v>0.23828125</v>
      </c>
    </row>
    <row r="156" customFormat="false" ht="12.75" hidden="false" customHeight="false" outlineLevel="0" collapsed="false">
      <c r="A156" s="1" t="s">
        <v>24</v>
      </c>
      <c r="B156" s="1" t="n">
        <v>0</v>
      </c>
      <c r="C156" s="1" t="s">
        <v>23</v>
      </c>
      <c r="D156" s="1" t="s">
        <v>1</v>
      </c>
      <c r="E156" s="1" t="n">
        <v>48</v>
      </c>
      <c r="F156" s="1" t="n">
        <v>0</v>
      </c>
      <c r="H156" s="1" t="n">
        <f aca="false">HEX2DEC(A156)</f>
        <v>107</v>
      </c>
      <c r="I156" s="1" t="n">
        <f aca="false">HEX2DEC(B156)</f>
        <v>0</v>
      </c>
      <c r="J156" s="1" t="n">
        <f aca="false">HEX2DEC(C156)</f>
        <v>229</v>
      </c>
      <c r="K156" s="1" t="n">
        <f aca="false">HEX2DEC(D156)</f>
        <v>255</v>
      </c>
      <c r="L156" s="1" t="n">
        <f aca="false">HEX2DEC(E156)</f>
        <v>72</v>
      </c>
      <c r="M156" s="1" t="n">
        <f aca="false">HEX2DEC(F156)</f>
        <v>0</v>
      </c>
      <c r="O156" s="1" t="n">
        <f aca="false">(H156/256)+((I156&lt;128)*I156+(I156&gt;128)*(I156-256))</f>
        <v>0.41796875</v>
      </c>
      <c r="P156" s="1" t="n">
        <f aca="false">(J156/256)+((K156&lt;128)*K156+(K156&gt;128)*(K156-256))</f>
        <v>-0.10546875</v>
      </c>
      <c r="Q156" s="1" t="n">
        <f aca="false">(L156/256)+((M156&lt;128)*M156+(M156&gt;128)*(M156-256))</f>
        <v>0.28125</v>
      </c>
    </row>
    <row r="157" customFormat="false" ht="12.75" hidden="false" customHeight="false" outlineLevel="0" collapsed="false">
      <c r="A157" s="1" t="n">
        <v>44</v>
      </c>
      <c r="B157" s="1" t="n">
        <v>0</v>
      </c>
      <c r="C157" s="1" t="s">
        <v>26</v>
      </c>
      <c r="D157" s="1" t="s">
        <v>1</v>
      </c>
      <c r="E157" s="1" t="n">
        <v>48</v>
      </c>
      <c r="F157" s="1" t="n">
        <v>0</v>
      </c>
      <c r="H157" s="1" t="n">
        <f aca="false">HEX2DEC(A157)</f>
        <v>68</v>
      </c>
      <c r="I157" s="1" t="n">
        <f aca="false">HEX2DEC(B157)</f>
        <v>0</v>
      </c>
      <c r="J157" s="1" t="n">
        <f aca="false">HEX2DEC(C157)</f>
        <v>213</v>
      </c>
      <c r="K157" s="1" t="n">
        <f aca="false">HEX2DEC(D157)</f>
        <v>255</v>
      </c>
      <c r="L157" s="1" t="n">
        <f aca="false">HEX2DEC(E157)</f>
        <v>72</v>
      </c>
      <c r="M157" s="1" t="n">
        <f aca="false">HEX2DEC(F157)</f>
        <v>0</v>
      </c>
      <c r="O157" s="1" t="n">
        <f aca="false">(H157/256)+((I157&lt;128)*I157+(I157&gt;128)*(I157-256))</f>
        <v>0.265625</v>
      </c>
      <c r="P157" s="1" t="n">
        <f aca="false">(J157/256)+((K157&lt;128)*K157+(K157&gt;128)*(K157-256))</f>
        <v>-0.16796875</v>
      </c>
      <c r="Q157" s="1" t="n">
        <f aca="false">(L157/256)+((M157&lt;128)*M157+(M157&gt;128)*(M157-256))</f>
        <v>0.28125</v>
      </c>
    </row>
    <row r="158" customFormat="false" ht="12.75" hidden="false" customHeight="false" outlineLevel="0" collapsed="false">
      <c r="A158" s="1" t="s">
        <v>24</v>
      </c>
      <c r="B158" s="1" t="n">
        <v>0</v>
      </c>
      <c r="C158" s="1" t="s">
        <v>23</v>
      </c>
      <c r="D158" s="1" t="s">
        <v>1</v>
      </c>
      <c r="E158" s="1" t="s">
        <v>6</v>
      </c>
      <c r="F158" s="1" t="n">
        <v>0</v>
      </c>
      <c r="H158" s="1" t="n">
        <f aca="false">HEX2DEC(A158)</f>
        <v>107</v>
      </c>
      <c r="I158" s="1" t="n">
        <f aca="false">HEX2DEC(B158)</f>
        <v>0</v>
      </c>
      <c r="J158" s="1" t="n">
        <f aca="false">HEX2DEC(C158)</f>
        <v>229</v>
      </c>
      <c r="K158" s="1" t="n">
        <f aca="false">HEX2DEC(D158)</f>
        <v>255</v>
      </c>
      <c r="L158" s="1" t="n">
        <f aca="false">HEX2DEC(E158)</f>
        <v>61</v>
      </c>
      <c r="M158" s="1" t="n">
        <f aca="false">HEX2DEC(F158)</f>
        <v>0</v>
      </c>
      <c r="O158" s="1" t="n">
        <f aca="false">(H158/256)+((I158&lt;128)*I158+(I158&gt;128)*(I158-256))</f>
        <v>0.41796875</v>
      </c>
      <c r="P158" s="1" t="n">
        <f aca="false">(J158/256)+((K158&lt;128)*K158+(K158&gt;128)*(K158-256))</f>
        <v>-0.10546875</v>
      </c>
      <c r="Q158" s="1" t="n">
        <f aca="false">(L158/256)+((M158&lt;128)*M158+(M158&gt;128)*(M158-256))</f>
        <v>0.23828125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1" t="s">
        <v>2</v>
      </c>
      <c r="D159" s="1" t="n">
        <v>0</v>
      </c>
      <c r="E159" s="1" t="s">
        <v>6</v>
      </c>
      <c r="F159" s="1" t="n">
        <v>0</v>
      </c>
      <c r="H159" s="1" t="n">
        <f aca="false">HEX2DEC(A159)</f>
        <v>124</v>
      </c>
      <c r="I159" s="1" t="n">
        <f aca="false">HEX2DEC(B159)</f>
        <v>0</v>
      </c>
      <c r="J159" s="1" t="n">
        <f aca="false">HEX2DEC(C159)</f>
        <v>12</v>
      </c>
      <c r="K159" s="1" t="n">
        <f aca="false">HEX2DEC(D159)</f>
        <v>0</v>
      </c>
      <c r="L159" s="1" t="n">
        <f aca="false">HEX2DEC(E159)</f>
        <v>61</v>
      </c>
      <c r="M159" s="1" t="n">
        <f aca="false">HEX2DEC(F159)</f>
        <v>0</v>
      </c>
      <c r="O159" s="1" t="n">
        <f aca="false">(H159/256)+((I159&lt;128)*I159+(I159&gt;128)*(I159-256))</f>
        <v>0.484375</v>
      </c>
      <c r="P159" s="1" t="n">
        <f aca="false">(J159/256)+((K159&lt;128)*K159+(K159&gt;128)*(K159-256))</f>
        <v>0.046875</v>
      </c>
      <c r="Q159" s="1" t="n">
        <f aca="false">(L159/256)+((M159&lt;128)*M159+(M159&gt;128)*(M159-256))</f>
        <v>0.23828125</v>
      </c>
    </row>
    <row r="160" customFormat="false" ht="12.75" hidden="false" customHeight="false" outlineLevel="0" collapsed="false">
      <c r="A160" s="1" t="s">
        <v>25</v>
      </c>
      <c r="B160" s="1" t="n">
        <v>0</v>
      </c>
      <c r="C160" s="1" t="s">
        <v>2</v>
      </c>
      <c r="D160" s="1" t="n">
        <v>0</v>
      </c>
      <c r="E160" s="1" t="n">
        <v>48</v>
      </c>
      <c r="F160" s="1" t="n">
        <v>0</v>
      </c>
      <c r="H160" s="1" t="n">
        <f aca="false">HEX2DEC(A160)</f>
        <v>124</v>
      </c>
      <c r="I160" s="1" t="n">
        <f aca="false">HEX2DEC(B160)</f>
        <v>0</v>
      </c>
      <c r="J160" s="1" t="n">
        <f aca="false">HEX2DEC(C160)</f>
        <v>12</v>
      </c>
      <c r="K160" s="1" t="n">
        <f aca="false">HEX2DEC(D160)</f>
        <v>0</v>
      </c>
      <c r="L160" s="1" t="n">
        <f aca="false">HEX2DEC(E160)</f>
        <v>72</v>
      </c>
      <c r="M160" s="1" t="n">
        <f aca="false">HEX2DEC(F160)</f>
        <v>0</v>
      </c>
      <c r="O160" s="1" t="n">
        <f aca="false">(H160/256)+((I160&lt;128)*I160+(I160&gt;128)*(I160-256))</f>
        <v>0.484375</v>
      </c>
      <c r="P160" s="1" t="n">
        <f aca="false">(J160/256)+((K160&lt;128)*K160+(K160&gt;128)*(K160-256))</f>
        <v>0.046875</v>
      </c>
      <c r="Q160" s="1" t="n">
        <f aca="false">(L160/256)+((M160&lt;128)*M160+(M160&gt;128)*(M160-256))</f>
        <v>0.28125</v>
      </c>
    </row>
    <row r="161" customFormat="false" ht="12.75" hidden="false" customHeight="false" outlineLevel="0" collapsed="false">
      <c r="A161" s="1" t="s">
        <v>24</v>
      </c>
      <c r="B161" s="1" t="n">
        <v>0</v>
      </c>
      <c r="C161" s="1" t="n">
        <v>33</v>
      </c>
      <c r="D161" s="1" t="n">
        <v>0</v>
      </c>
      <c r="E161" s="1" t="n">
        <v>48</v>
      </c>
      <c r="F161" s="1" t="n">
        <v>0</v>
      </c>
      <c r="H161" s="1" t="n">
        <f aca="false">HEX2DEC(A161)</f>
        <v>107</v>
      </c>
      <c r="I161" s="1" t="n">
        <f aca="false">HEX2DEC(B161)</f>
        <v>0</v>
      </c>
      <c r="J161" s="1" t="n">
        <f aca="false">HEX2DEC(C161)</f>
        <v>51</v>
      </c>
      <c r="K161" s="1" t="n">
        <f aca="false">HEX2DEC(D161)</f>
        <v>0</v>
      </c>
      <c r="L161" s="1" t="n">
        <f aca="false">HEX2DEC(E161)</f>
        <v>72</v>
      </c>
      <c r="M161" s="1" t="n">
        <f aca="false">HEX2DEC(F161)</f>
        <v>0</v>
      </c>
      <c r="O161" s="1" t="n">
        <f aca="false">(H161/256)+((I161&lt;128)*I161+(I161&gt;128)*(I161-256))</f>
        <v>0.41796875</v>
      </c>
      <c r="P161" s="1" t="n">
        <f aca="false">(J161/256)+((K161&lt;128)*K161+(K161&gt;128)*(K161-256))</f>
        <v>0.19921875</v>
      </c>
      <c r="Q161" s="1" t="n">
        <f aca="false">(L161/256)+((M161&lt;128)*M161+(M161&gt;128)*(M161-256))</f>
        <v>0.28125</v>
      </c>
    </row>
    <row r="162" customFormat="false" ht="12.75" hidden="false" customHeight="false" outlineLevel="0" collapsed="false">
      <c r="A162" s="1" t="s">
        <v>24</v>
      </c>
      <c r="B162" s="1" t="n">
        <v>0</v>
      </c>
      <c r="C162" s="1" t="s">
        <v>23</v>
      </c>
      <c r="D162" s="1" t="s">
        <v>1</v>
      </c>
      <c r="E162" s="1" t="s">
        <v>6</v>
      </c>
      <c r="F162" s="1" t="n">
        <v>0</v>
      </c>
      <c r="H162" s="1" t="n">
        <f aca="false">HEX2DEC(A162)</f>
        <v>107</v>
      </c>
      <c r="I162" s="1" t="n">
        <f aca="false">HEX2DEC(B162)</f>
        <v>0</v>
      </c>
      <c r="J162" s="1" t="n">
        <f aca="false">HEX2DEC(C162)</f>
        <v>229</v>
      </c>
      <c r="K162" s="1" t="n">
        <f aca="false">HEX2DEC(D162)</f>
        <v>255</v>
      </c>
      <c r="L162" s="1" t="n">
        <f aca="false">HEX2DEC(E162)</f>
        <v>61</v>
      </c>
      <c r="M162" s="1" t="n">
        <f aca="false">HEX2DEC(F162)</f>
        <v>0</v>
      </c>
      <c r="O162" s="1" t="n">
        <f aca="false">(H162/256)+((I162&lt;128)*I162+(I162&gt;128)*(I162-256))</f>
        <v>0.41796875</v>
      </c>
      <c r="P162" s="1" t="n">
        <f aca="false">(J162/256)+((K162&lt;128)*K162+(K162&gt;128)*(K162-256))</f>
        <v>-0.10546875</v>
      </c>
      <c r="Q162" s="1" t="n">
        <f aca="false">(L162/256)+((M162&lt;128)*M162+(M162&gt;128)*(M162-256))</f>
        <v>0.23828125</v>
      </c>
    </row>
    <row r="163" customFormat="false" ht="12.75" hidden="false" customHeight="false" outlineLevel="0" collapsed="false">
      <c r="A163" s="1" t="s">
        <v>24</v>
      </c>
      <c r="B163" s="1" t="n">
        <v>0</v>
      </c>
      <c r="C163" s="1" t="s">
        <v>23</v>
      </c>
      <c r="D163" s="1" t="s">
        <v>1</v>
      </c>
      <c r="E163" s="1" t="n">
        <v>48</v>
      </c>
      <c r="F163" s="1" t="n">
        <v>0</v>
      </c>
      <c r="H163" s="1" t="n">
        <f aca="false">HEX2DEC(A163)</f>
        <v>107</v>
      </c>
      <c r="I163" s="1" t="n">
        <f aca="false">HEX2DEC(B163)</f>
        <v>0</v>
      </c>
      <c r="J163" s="1" t="n">
        <f aca="false">HEX2DEC(C163)</f>
        <v>229</v>
      </c>
      <c r="K163" s="1" t="n">
        <f aca="false">HEX2DEC(D163)</f>
        <v>255</v>
      </c>
      <c r="L163" s="1" t="n">
        <f aca="false">HEX2DEC(E163)</f>
        <v>72</v>
      </c>
      <c r="M163" s="1" t="n">
        <f aca="false">HEX2DEC(F163)</f>
        <v>0</v>
      </c>
      <c r="O163" s="1" t="n">
        <f aca="false">(H163/256)+((I163&lt;128)*I163+(I163&gt;128)*(I163-256))</f>
        <v>0.41796875</v>
      </c>
      <c r="P163" s="1" t="n">
        <f aca="false">(J163/256)+((K163&lt;128)*K163+(K163&gt;128)*(K163-256))</f>
        <v>-0.10546875</v>
      </c>
      <c r="Q163" s="1" t="n">
        <f aca="false">(L163/256)+((M163&lt;128)*M163+(M163&gt;128)*(M163-256))</f>
        <v>0.28125</v>
      </c>
    </row>
    <row r="164" customFormat="false" ht="12.75" hidden="false" customHeight="false" outlineLevel="0" collapsed="false">
      <c r="A164" s="1" t="s">
        <v>25</v>
      </c>
      <c r="B164" s="1" t="n">
        <v>0</v>
      </c>
      <c r="C164" s="1" t="s">
        <v>2</v>
      </c>
      <c r="D164" s="1" t="n">
        <v>0</v>
      </c>
      <c r="E164" s="1" t="n">
        <v>48</v>
      </c>
      <c r="F164" s="1" t="n">
        <v>0</v>
      </c>
      <c r="H164" s="1" t="n">
        <f aca="false">HEX2DEC(A164)</f>
        <v>124</v>
      </c>
      <c r="I164" s="1" t="n">
        <f aca="false">HEX2DEC(B164)</f>
        <v>0</v>
      </c>
      <c r="J164" s="1" t="n">
        <f aca="false">HEX2DEC(C164)</f>
        <v>12</v>
      </c>
      <c r="K164" s="1" t="n">
        <f aca="false">HEX2DEC(D164)</f>
        <v>0</v>
      </c>
      <c r="L164" s="1" t="n">
        <f aca="false">HEX2DEC(E164)</f>
        <v>72</v>
      </c>
      <c r="M164" s="1" t="n">
        <f aca="false">HEX2DEC(F164)</f>
        <v>0</v>
      </c>
      <c r="O164" s="1" t="n">
        <f aca="false">(H164/256)+((I164&lt;128)*I164+(I164&gt;128)*(I164-256))</f>
        <v>0.484375</v>
      </c>
      <c r="P164" s="1" t="n">
        <f aca="false">(J164/256)+((K164&lt;128)*K164+(K164&gt;128)*(K164-256))</f>
        <v>0.046875</v>
      </c>
      <c r="Q164" s="1" t="n">
        <f aca="false">(L164/256)+((M164&lt;128)*M164+(M164&gt;128)*(M164-256))</f>
        <v>0.28125</v>
      </c>
    </row>
    <row r="165" customFormat="false" ht="12.75" hidden="false" customHeight="false" outlineLevel="0" collapsed="false">
      <c r="A165" s="1" t="s">
        <v>24</v>
      </c>
      <c r="B165" s="1" t="n">
        <v>0</v>
      </c>
      <c r="C165" s="1" t="n">
        <v>33</v>
      </c>
      <c r="D165" s="1" t="n">
        <v>0</v>
      </c>
      <c r="E165" s="1" t="s">
        <v>6</v>
      </c>
      <c r="F165" s="1" t="n">
        <v>0</v>
      </c>
      <c r="H165" s="1" t="n">
        <f aca="false">HEX2DEC(A165)</f>
        <v>107</v>
      </c>
      <c r="I165" s="1" t="n">
        <f aca="false">HEX2DEC(B165)</f>
        <v>0</v>
      </c>
      <c r="J165" s="1" t="n">
        <f aca="false">HEX2DEC(C165)</f>
        <v>51</v>
      </c>
      <c r="K165" s="1" t="n">
        <f aca="false">HEX2DEC(D165)</f>
        <v>0</v>
      </c>
      <c r="L165" s="1" t="n">
        <f aca="false">HEX2DEC(E165)</f>
        <v>61</v>
      </c>
      <c r="M165" s="1" t="n">
        <f aca="false">HEX2DEC(F165)</f>
        <v>0</v>
      </c>
      <c r="O165" s="1" t="n">
        <f aca="false">(H165/256)+((I165&lt;128)*I165+(I165&gt;128)*(I165-256))</f>
        <v>0.41796875</v>
      </c>
      <c r="P165" s="1" t="n">
        <f aca="false">(J165/256)+((K165&lt;128)*K165+(K165&gt;128)*(K165-256))</f>
        <v>0.19921875</v>
      </c>
      <c r="Q165" s="1" t="n">
        <f aca="false">(L165/256)+((M165&lt;128)*M165+(M165&gt;128)*(M165-256))</f>
        <v>0.23828125</v>
      </c>
    </row>
    <row r="166" customFormat="false" ht="12.75" hidden="false" customHeight="false" outlineLevel="0" collapsed="false">
      <c r="A166" s="1" t="s">
        <v>24</v>
      </c>
      <c r="B166" s="1" t="n">
        <v>0</v>
      </c>
      <c r="C166" s="1" t="n">
        <v>33</v>
      </c>
      <c r="D166" s="1" t="n">
        <v>0</v>
      </c>
      <c r="E166" s="1" t="n">
        <v>48</v>
      </c>
      <c r="F166" s="1" t="n">
        <v>0</v>
      </c>
      <c r="H166" s="1" t="n">
        <f aca="false">HEX2DEC(A166)</f>
        <v>107</v>
      </c>
      <c r="I166" s="1" t="n">
        <f aca="false">HEX2DEC(B166)</f>
        <v>0</v>
      </c>
      <c r="J166" s="1" t="n">
        <f aca="false">HEX2DEC(C166)</f>
        <v>51</v>
      </c>
      <c r="K166" s="1" t="n">
        <f aca="false">HEX2DEC(D166)</f>
        <v>0</v>
      </c>
      <c r="L166" s="1" t="n">
        <f aca="false">HEX2DEC(E166)</f>
        <v>72</v>
      </c>
      <c r="M166" s="1" t="n">
        <f aca="false">HEX2DEC(F166)</f>
        <v>0</v>
      </c>
      <c r="O166" s="1" t="n">
        <f aca="false">(H166/256)+((I166&lt;128)*I166+(I166&gt;128)*(I166-256))</f>
        <v>0.41796875</v>
      </c>
      <c r="P166" s="1" t="n">
        <f aca="false">(J166/256)+((K166&lt;128)*K166+(K166&gt;128)*(K166-256))</f>
        <v>0.19921875</v>
      </c>
      <c r="Q166" s="1" t="n">
        <f aca="false">(L166/256)+((M166&lt;128)*M166+(M166&gt;128)*(M166-256))</f>
        <v>0.28125</v>
      </c>
    </row>
    <row r="167" customFormat="false" ht="12.75" hidden="false" customHeight="false" outlineLevel="0" collapsed="false">
      <c r="A167" s="1" t="s">
        <v>24</v>
      </c>
      <c r="B167" s="1" t="n">
        <v>0</v>
      </c>
      <c r="C167" s="1" t="s">
        <v>23</v>
      </c>
      <c r="D167" s="1" t="s">
        <v>1</v>
      </c>
      <c r="E167" s="1" t="s">
        <v>6</v>
      </c>
      <c r="F167" s="1" t="n">
        <v>0</v>
      </c>
      <c r="H167" s="1" t="n">
        <f aca="false">HEX2DEC(A167)</f>
        <v>107</v>
      </c>
      <c r="I167" s="1" t="n">
        <f aca="false">HEX2DEC(B167)</f>
        <v>0</v>
      </c>
      <c r="J167" s="1" t="n">
        <f aca="false">HEX2DEC(C167)</f>
        <v>229</v>
      </c>
      <c r="K167" s="1" t="n">
        <f aca="false">HEX2DEC(D167)</f>
        <v>255</v>
      </c>
      <c r="L167" s="1" t="n">
        <f aca="false">HEX2DEC(E167)</f>
        <v>61</v>
      </c>
      <c r="M167" s="1" t="n">
        <f aca="false">HEX2DEC(F167)</f>
        <v>0</v>
      </c>
      <c r="O167" s="1" t="n">
        <f aca="false">(H167/256)+((I167&lt;128)*I167+(I167&gt;128)*(I167-256))</f>
        <v>0.41796875</v>
      </c>
      <c r="P167" s="1" t="n">
        <f aca="false">(J167/256)+((K167&lt;128)*K167+(K167&gt;128)*(K167-256))</f>
        <v>-0.10546875</v>
      </c>
      <c r="Q167" s="1" t="n">
        <f aca="false">(L167/256)+((M167&lt;128)*M167+(M167&gt;128)*(M167-256))</f>
        <v>0.23828125</v>
      </c>
    </row>
    <row r="168" customFormat="false" ht="12.75" hidden="false" customHeight="false" outlineLevel="0" collapsed="false">
      <c r="A168" s="1" t="s">
        <v>24</v>
      </c>
      <c r="B168" s="1" t="n">
        <v>0</v>
      </c>
      <c r="C168" s="1" t="s">
        <v>23</v>
      </c>
      <c r="D168" s="1" t="s">
        <v>1</v>
      </c>
      <c r="E168" s="1" t="n">
        <v>48</v>
      </c>
      <c r="F168" s="1" t="n">
        <v>0</v>
      </c>
      <c r="H168" s="1" t="n">
        <f aca="false">HEX2DEC(A168)</f>
        <v>107</v>
      </c>
      <c r="I168" s="1" t="n">
        <f aca="false">HEX2DEC(B168)</f>
        <v>0</v>
      </c>
      <c r="J168" s="1" t="n">
        <f aca="false">HEX2DEC(C168)</f>
        <v>229</v>
      </c>
      <c r="K168" s="1" t="n">
        <f aca="false">HEX2DEC(D168)</f>
        <v>255</v>
      </c>
      <c r="L168" s="1" t="n">
        <f aca="false">HEX2DEC(E168)</f>
        <v>72</v>
      </c>
      <c r="M168" s="1" t="n">
        <f aca="false">HEX2DEC(F168)</f>
        <v>0</v>
      </c>
      <c r="O168" s="1" t="n">
        <f aca="false">(H168/256)+((I168&lt;128)*I168+(I168&gt;128)*(I168-256))</f>
        <v>0.41796875</v>
      </c>
      <c r="P168" s="1" t="n">
        <f aca="false">(J168/256)+((K168&lt;128)*K168+(K168&gt;128)*(K168-256))</f>
        <v>-0.10546875</v>
      </c>
      <c r="Q168" s="1" t="n">
        <f aca="false">(L168/256)+((M168&lt;128)*M168+(M168&gt;128)*(M168-256))</f>
        <v>0.28125</v>
      </c>
    </row>
    <row r="169" customFormat="false" ht="12.75" hidden="false" customHeight="false" outlineLevel="0" collapsed="false">
      <c r="A169" s="1" t="s">
        <v>24</v>
      </c>
      <c r="B169" s="1" t="n">
        <v>0</v>
      </c>
      <c r="C169" s="1" t="n">
        <v>33</v>
      </c>
      <c r="D169" s="1" t="n">
        <v>0</v>
      </c>
      <c r="E169" s="1" t="n">
        <v>48</v>
      </c>
      <c r="F169" s="1" t="n">
        <v>0</v>
      </c>
      <c r="H169" s="1" t="n">
        <f aca="false">HEX2DEC(A169)</f>
        <v>107</v>
      </c>
      <c r="I169" s="1" t="n">
        <f aca="false">HEX2DEC(B169)</f>
        <v>0</v>
      </c>
      <c r="J169" s="1" t="n">
        <f aca="false">HEX2DEC(C169)</f>
        <v>51</v>
      </c>
      <c r="K169" s="1" t="n">
        <f aca="false">HEX2DEC(D169)</f>
        <v>0</v>
      </c>
      <c r="L169" s="1" t="n">
        <f aca="false">HEX2DEC(E169)</f>
        <v>72</v>
      </c>
      <c r="M169" s="1" t="n">
        <f aca="false">HEX2DEC(F169)</f>
        <v>0</v>
      </c>
      <c r="O169" s="1" t="n">
        <f aca="false">(H169/256)+((I169&lt;128)*I169+(I169&gt;128)*(I169-256))</f>
        <v>0.41796875</v>
      </c>
      <c r="P169" s="1" t="n">
        <f aca="false">(J169/256)+((K169&lt;128)*K169+(K169&gt;128)*(K169-256))</f>
        <v>0.19921875</v>
      </c>
      <c r="Q169" s="1" t="n">
        <f aca="false">(L169/256)+((M169&lt;128)*M169+(M169&gt;128)*(M169-256))</f>
        <v>0.28125</v>
      </c>
    </row>
    <row r="170" customFormat="false" ht="12.75" hidden="false" customHeight="false" outlineLevel="0" collapsed="false">
      <c r="A170" s="1" t="s">
        <v>24</v>
      </c>
      <c r="B170" s="1" t="n">
        <v>0</v>
      </c>
      <c r="C170" s="1" t="n">
        <v>33</v>
      </c>
      <c r="D170" s="1" t="n">
        <v>0</v>
      </c>
      <c r="E170" s="1" t="s">
        <v>6</v>
      </c>
      <c r="F170" s="1" t="n">
        <v>0</v>
      </c>
      <c r="H170" s="1" t="n">
        <f aca="false">HEX2DEC(A170)</f>
        <v>107</v>
      </c>
      <c r="I170" s="1" t="n">
        <f aca="false">HEX2DEC(B170)</f>
        <v>0</v>
      </c>
      <c r="J170" s="1" t="n">
        <f aca="false">HEX2DEC(C170)</f>
        <v>51</v>
      </c>
      <c r="K170" s="1" t="n">
        <f aca="false">HEX2DEC(D170)</f>
        <v>0</v>
      </c>
      <c r="L170" s="1" t="n">
        <f aca="false">HEX2DEC(E170)</f>
        <v>61</v>
      </c>
      <c r="M170" s="1" t="n">
        <f aca="false">HEX2DEC(F170)</f>
        <v>0</v>
      </c>
      <c r="O170" s="1" t="n">
        <f aca="false">(H170/256)+((I170&lt;128)*I170+(I170&gt;128)*(I170-256))</f>
        <v>0.41796875</v>
      </c>
      <c r="P170" s="1" t="n">
        <f aca="false">(J170/256)+((K170&lt;128)*K170+(K170&gt;128)*(K170-256))</f>
        <v>0.19921875</v>
      </c>
      <c r="Q170" s="1" t="n">
        <f aca="false">(L170/256)+((M170&lt;128)*M170+(M170&gt;128)*(M170-256))</f>
        <v>0.23828125</v>
      </c>
    </row>
    <row r="171" customFormat="false" ht="12.75" hidden="false" customHeight="false" outlineLevel="0" collapsed="false">
      <c r="A171" s="1" t="s">
        <v>25</v>
      </c>
      <c r="B171" s="1" t="n">
        <v>0</v>
      </c>
      <c r="C171" s="1" t="s">
        <v>2</v>
      </c>
      <c r="D171" s="1" t="n">
        <v>0</v>
      </c>
      <c r="E171" s="1" t="s">
        <v>6</v>
      </c>
      <c r="F171" s="1" t="n">
        <v>0</v>
      </c>
      <c r="H171" s="1" t="n">
        <f aca="false">HEX2DEC(A171)</f>
        <v>124</v>
      </c>
      <c r="I171" s="1" t="n">
        <f aca="false">HEX2DEC(B171)</f>
        <v>0</v>
      </c>
      <c r="J171" s="1" t="n">
        <f aca="false">HEX2DEC(C171)</f>
        <v>12</v>
      </c>
      <c r="K171" s="1" t="n">
        <f aca="false">HEX2DEC(D171)</f>
        <v>0</v>
      </c>
      <c r="L171" s="1" t="n">
        <f aca="false">HEX2DEC(E171)</f>
        <v>61</v>
      </c>
      <c r="M171" s="1" t="n">
        <f aca="false">HEX2DEC(F171)</f>
        <v>0</v>
      </c>
      <c r="O171" s="1" t="n">
        <f aca="false">(H171/256)+((I171&lt;128)*I171+(I171&gt;128)*(I171-256))</f>
        <v>0.484375</v>
      </c>
      <c r="P171" s="1" t="n">
        <f aca="false">(J171/256)+((K171&lt;128)*K171+(K171&gt;128)*(K171-256))</f>
        <v>0.046875</v>
      </c>
      <c r="Q171" s="1" t="n">
        <f aca="false">(L171/256)+((M171&lt;128)*M171+(M171&gt;128)*(M171-256))</f>
        <v>0.23828125</v>
      </c>
    </row>
    <row r="172" customFormat="false" ht="12.75" hidden="false" customHeight="false" outlineLevel="0" collapsed="false">
      <c r="A172" s="1" t="s">
        <v>22</v>
      </c>
      <c r="B172" s="1" t="n">
        <v>0</v>
      </c>
      <c r="C172" s="1" t="s">
        <v>23</v>
      </c>
      <c r="D172" s="1" t="s">
        <v>1</v>
      </c>
      <c r="E172" s="1" t="s">
        <v>6</v>
      </c>
      <c r="F172" s="1" t="n">
        <v>0</v>
      </c>
      <c r="H172" s="1" t="n">
        <f aca="false">HEX2DEC(A172)</f>
        <v>28</v>
      </c>
      <c r="I172" s="1" t="n">
        <f aca="false">HEX2DEC(B172)</f>
        <v>0</v>
      </c>
      <c r="J172" s="1" t="n">
        <f aca="false">HEX2DEC(C172)</f>
        <v>229</v>
      </c>
      <c r="K172" s="1" t="n">
        <f aca="false">HEX2DEC(D172)</f>
        <v>255</v>
      </c>
      <c r="L172" s="1" t="n">
        <f aca="false">HEX2DEC(E172)</f>
        <v>61</v>
      </c>
      <c r="M172" s="1" t="n">
        <f aca="false">HEX2DEC(F172)</f>
        <v>0</v>
      </c>
      <c r="O172" s="1" t="n">
        <f aca="false">(H172/256)+((I172&lt;128)*I172+(I172&gt;128)*(I172-256))</f>
        <v>0.109375</v>
      </c>
      <c r="P172" s="1" t="n">
        <f aca="false">(J172/256)+((K172&lt;128)*K172+(K172&gt;128)*(K172-256))</f>
        <v>-0.10546875</v>
      </c>
      <c r="Q172" s="1" t="n">
        <f aca="false">(L172/256)+((M172&lt;128)*M172+(M172&gt;128)*(M172-256))</f>
        <v>0.23828125</v>
      </c>
    </row>
    <row r="173" customFormat="false" ht="12.75" hidden="false" customHeight="false" outlineLevel="0" collapsed="false">
      <c r="A173" s="1" t="n">
        <v>44</v>
      </c>
      <c r="B173" s="1" t="n">
        <v>0</v>
      </c>
      <c r="C173" s="1" t="s">
        <v>26</v>
      </c>
      <c r="D173" s="1" t="s">
        <v>1</v>
      </c>
      <c r="E173" s="1" t="s">
        <v>6</v>
      </c>
      <c r="F173" s="1" t="n">
        <v>0</v>
      </c>
      <c r="H173" s="1" t="n">
        <f aca="false">HEX2DEC(A173)</f>
        <v>68</v>
      </c>
      <c r="I173" s="1" t="n">
        <f aca="false">HEX2DEC(B173)</f>
        <v>0</v>
      </c>
      <c r="J173" s="1" t="n">
        <f aca="false">HEX2DEC(C173)</f>
        <v>213</v>
      </c>
      <c r="K173" s="1" t="n">
        <f aca="false">HEX2DEC(D173)</f>
        <v>255</v>
      </c>
      <c r="L173" s="1" t="n">
        <f aca="false">HEX2DEC(E173)</f>
        <v>61</v>
      </c>
      <c r="M173" s="1" t="n">
        <f aca="false">HEX2DEC(F173)</f>
        <v>0</v>
      </c>
      <c r="O173" s="1" t="n">
        <f aca="false">(H173/256)+((I173&lt;128)*I173+(I173&gt;128)*(I173-256))</f>
        <v>0.265625</v>
      </c>
      <c r="P173" s="1" t="n">
        <f aca="false">(J173/256)+((K173&lt;128)*K173+(K173&gt;128)*(K173-256))</f>
        <v>-0.16796875</v>
      </c>
      <c r="Q173" s="1" t="n">
        <f aca="false">(L173/256)+((M173&lt;128)*M173+(M173&gt;128)*(M173-256))</f>
        <v>0.23828125</v>
      </c>
    </row>
    <row r="174" customFormat="false" ht="12.75" hidden="false" customHeight="false" outlineLevel="0" collapsed="false">
      <c r="A174" s="1" t="s">
        <v>22</v>
      </c>
      <c r="B174" s="1" t="n">
        <v>0</v>
      </c>
      <c r="C174" s="1" t="n">
        <v>33</v>
      </c>
      <c r="D174" s="1" t="n">
        <v>0</v>
      </c>
      <c r="E174" s="1" t="s">
        <v>6</v>
      </c>
      <c r="F174" s="1" t="n">
        <v>0</v>
      </c>
      <c r="H174" s="1" t="n">
        <f aca="false">HEX2DEC(A174)</f>
        <v>28</v>
      </c>
      <c r="I174" s="1" t="n">
        <f aca="false">HEX2DEC(B174)</f>
        <v>0</v>
      </c>
      <c r="J174" s="1" t="n">
        <f aca="false">HEX2DEC(C174)</f>
        <v>51</v>
      </c>
      <c r="K174" s="1" t="n">
        <f aca="false">HEX2DEC(D174)</f>
        <v>0</v>
      </c>
      <c r="L174" s="1" t="n">
        <f aca="false">HEX2DEC(E174)</f>
        <v>61</v>
      </c>
      <c r="M174" s="1" t="n">
        <f aca="false">HEX2DEC(F174)</f>
        <v>0</v>
      </c>
      <c r="O174" s="1" t="n">
        <f aca="false">(H174/256)+((I174&lt;128)*I174+(I174&gt;128)*(I174-256))</f>
        <v>0.109375</v>
      </c>
      <c r="P174" s="1" t="n">
        <f aca="false">(J174/256)+((K174&lt;128)*K174+(K174&gt;128)*(K174-256))</f>
        <v>0.19921875</v>
      </c>
      <c r="Q174" s="1" t="n">
        <f aca="false">(L174/256)+((M174&lt;128)*M174+(M174&gt;128)*(M174-256))</f>
        <v>0.23828125</v>
      </c>
    </row>
    <row r="175" customFormat="false" ht="12.75" hidden="false" customHeight="false" outlineLevel="0" collapsed="false">
      <c r="A175" s="1" t="n">
        <v>44</v>
      </c>
      <c r="B175" s="1" t="n">
        <v>0</v>
      </c>
      <c r="C175" s="1" t="n">
        <v>44</v>
      </c>
      <c r="D175" s="1" t="n">
        <v>0</v>
      </c>
      <c r="E175" s="1" t="s">
        <v>6</v>
      </c>
      <c r="F175" s="1" t="n">
        <v>0</v>
      </c>
      <c r="H175" s="1" t="n">
        <f aca="false">HEX2DEC(A175)</f>
        <v>68</v>
      </c>
      <c r="I175" s="1" t="n">
        <f aca="false">HEX2DEC(B175)</f>
        <v>0</v>
      </c>
      <c r="J175" s="1" t="n">
        <f aca="false">HEX2DEC(C175)</f>
        <v>68</v>
      </c>
      <c r="K175" s="1" t="n">
        <f aca="false">HEX2DEC(D175)</f>
        <v>0</v>
      </c>
      <c r="L175" s="1" t="n">
        <f aca="false">HEX2DEC(E175)</f>
        <v>61</v>
      </c>
      <c r="M175" s="1" t="n">
        <f aca="false">HEX2DEC(F175)</f>
        <v>0</v>
      </c>
      <c r="O175" s="1" t="n">
        <f aca="false">(H175/256)+((I175&lt;128)*I175+(I175&gt;128)*(I175-256))</f>
        <v>0.265625</v>
      </c>
      <c r="P175" s="1" t="n">
        <f aca="false">(J175/256)+((K175&lt;128)*K175+(K175&gt;128)*(K175-256))</f>
        <v>0.265625</v>
      </c>
      <c r="Q175" s="1" t="n">
        <f aca="false">(L175/256)+((M175&lt;128)*M175+(M175&gt;128)*(M175-256))</f>
        <v>0.23828125</v>
      </c>
    </row>
    <row r="176" customFormat="false" ht="12.75" hidden="false" customHeight="false" outlineLevel="0" collapsed="false">
      <c r="A176" s="1" t="n">
        <v>44</v>
      </c>
      <c r="B176" s="1" t="n">
        <v>0</v>
      </c>
      <c r="C176" s="1" t="s">
        <v>26</v>
      </c>
      <c r="D176" s="1" t="s">
        <v>1</v>
      </c>
      <c r="E176" s="1" t="s">
        <v>6</v>
      </c>
      <c r="F176" s="1" t="n">
        <v>0</v>
      </c>
      <c r="H176" s="1" t="n">
        <f aca="false">HEX2DEC(A176)</f>
        <v>68</v>
      </c>
      <c r="I176" s="1" t="n">
        <f aca="false">HEX2DEC(B176)</f>
        <v>0</v>
      </c>
      <c r="J176" s="1" t="n">
        <f aca="false">HEX2DEC(C176)</f>
        <v>213</v>
      </c>
      <c r="K176" s="1" t="n">
        <f aca="false">HEX2DEC(D176)</f>
        <v>255</v>
      </c>
      <c r="L176" s="1" t="n">
        <f aca="false">HEX2DEC(E176)</f>
        <v>61</v>
      </c>
      <c r="M176" s="1" t="n">
        <f aca="false">HEX2DEC(F176)</f>
        <v>0</v>
      </c>
      <c r="O176" s="1" t="n">
        <f aca="false">(H176/256)+((I176&lt;128)*I176+(I176&gt;128)*(I176-256))</f>
        <v>0.265625</v>
      </c>
      <c r="P176" s="1" t="n">
        <f aca="false">(J176/256)+((K176&lt;128)*K176+(K176&gt;128)*(K176-256))</f>
        <v>-0.16796875</v>
      </c>
      <c r="Q176" s="1" t="n">
        <f aca="false">(L176/256)+((M176&lt;128)*M176+(M176&gt;128)*(M176-256))</f>
        <v>0.23828125</v>
      </c>
    </row>
    <row r="177" customFormat="false" ht="12.75" hidden="false" customHeight="false" outlineLevel="0" collapsed="false">
      <c r="A177" s="1" t="s">
        <v>24</v>
      </c>
      <c r="B177" s="1" t="n">
        <v>0</v>
      </c>
      <c r="C177" s="1" t="s">
        <v>23</v>
      </c>
      <c r="D177" s="1" t="s">
        <v>1</v>
      </c>
      <c r="E177" s="1" t="s">
        <v>6</v>
      </c>
      <c r="F177" s="1" t="n">
        <v>0</v>
      </c>
      <c r="H177" s="1" t="n">
        <f aca="false">HEX2DEC(A177)</f>
        <v>107</v>
      </c>
      <c r="I177" s="1" t="n">
        <f aca="false">HEX2DEC(B177)</f>
        <v>0</v>
      </c>
      <c r="J177" s="1" t="n">
        <f aca="false">HEX2DEC(C177)</f>
        <v>229</v>
      </c>
      <c r="K177" s="1" t="n">
        <f aca="false">HEX2DEC(D177)</f>
        <v>255</v>
      </c>
      <c r="L177" s="1" t="n">
        <f aca="false">HEX2DEC(E177)</f>
        <v>61</v>
      </c>
      <c r="M177" s="1" t="n">
        <f aca="false">HEX2DEC(F177)</f>
        <v>0</v>
      </c>
      <c r="O177" s="1" t="n">
        <f aca="false">(H177/256)+((I177&lt;128)*I177+(I177&gt;128)*(I177-256))</f>
        <v>0.41796875</v>
      </c>
      <c r="P177" s="1" t="n">
        <f aca="false">(J177/256)+((K177&lt;128)*K177+(K177&gt;128)*(K177-256))</f>
        <v>-0.10546875</v>
      </c>
      <c r="Q177" s="1" t="n">
        <f aca="false">(L177/256)+((M177&lt;128)*M177+(M177&gt;128)*(M177-256))</f>
        <v>0.23828125</v>
      </c>
    </row>
    <row r="178" customFormat="false" ht="12.75" hidden="false" customHeight="false" outlineLevel="0" collapsed="false">
      <c r="A178" s="1" t="s">
        <v>24</v>
      </c>
      <c r="B178" s="1" t="n">
        <v>0</v>
      </c>
      <c r="C178" s="1" t="n">
        <v>33</v>
      </c>
      <c r="D178" s="1" t="n">
        <v>0</v>
      </c>
      <c r="E178" s="1" t="s">
        <v>6</v>
      </c>
      <c r="F178" s="1" t="n">
        <v>0</v>
      </c>
      <c r="H178" s="1" t="n">
        <f aca="false">HEX2DEC(A178)</f>
        <v>107</v>
      </c>
      <c r="I178" s="1" t="n">
        <f aca="false">HEX2DEC(B178)</f>
        <v>0</v>
      </c>
      <c r="J178" s="1" t="n">
        <f aca="false">HEX2DEC(C178)</f>
        <v>51</v>
      </c>
      <c r="K178" s="1" t="n">
        <f aca="false">HEX2DEC(D178)</f>
        <v>0</v>
      </c>
      <c r="L178" s="1" t="n">
        <f aca="false">HEX2DEC(E178)</f>
        <v>61</v>
      </c>
      <c r="M178" s="1" t="n">
        <f aca="false">HEX2DEC(F178)</f>
        <v>0</v>
      </c>
      <c r="O178" s="1" t="n">
        <f aca="false">(H178/256)+((I178&lt;128)*I178+(I178&gt;128)*(I178-256))</f>
        <v>0.41796875</v>
      </c>
      <c r="P178" s="1" t="n">
        <f aca="false">(J178/256)+((K178&lt;128)*K178+(K178&gt;128)*(K178-256))</f>
        <v>0.19921875</v>
      </c>
      <c r="Q178" s="1" t="n">
        <f aca="false">(L178/256)+((M178&lt;128)*M178+(M178&gt;128)*(M178-256))</f>
        <v>0.23828125</v>
      </c>
    </row>
    <row r="179" customFormat="false" ht="12.75" hidden="false" customHeight="false" outlineLevel="0" collapsed="false">
      <c r="A179" s="1" t="s">
        <v>25</v>
      </c>
      <c r="B179" s="1" t="n">
        <v>0</v>
      </c>
      <c r="C179" s="1" t="s">
        <v>2</v>
      </c>
      <c r="D179" s="1" t="n">
        <v>0</v>
      </c>
      <c r="E179" s="1" t="s">
        <v>6</v>
      </c>
      <c r="F179" s="1" t="n">
        <v>0</v>
      </c>
      <c r="H179" s="1" t="n">
        <f aca="false">HEX2DEC(A179)</f>
        <v>124</v>
      </c>
      <c r="I179" s="1" t="n">
        <f aca="false">HEX2DEC(B179)</f>
        <v>0</v>
      </c>
      <c r="J179" s="1" t="n">
        <f aca="false">HEX2DEC(C179)</f>
        <v>12</v>
      </c>
      <c r="K179" s="1" t="n">
        <f aca="false">HEX2DEC(D179)</f>
        <v>0</v>
      </c>
      <c r="L179" s="1" t="n">
        <f aca="false">HEX2DEC(E179)</f>
        <v>61</v>
      </c>
      <c r="M179" s="1" t="n">
        <f aca="false">HEX2DEC(F179)</f>
        <v>0</v>
      </c>
      <c r="O179" s="1" t="n">
        <f aca="false">(H179/256)+((I179&lt;128)*I179+(I179&gt;128)*(I179-256))</f>
        <v>0.484375</v>
      </c>
      <c r="P179" s="1" t="n">
        <f aca="false">(J179/256)+((K179&lt;128)*K179+(K179&gt;128)*(K179-256))</f>
        <v>0.046875</v>
      </c>
      <c r="Q179" s="1" t="n">
        <f aca="false">(L179/256)+((M179&lt;128)*M179+(M179&gt;128)*(M179-256))</f>
        <v>0.23828125</v>
      </c>
    </row>
    <row r="180" customFormat="false" ht="12.75" hidden="false" customHeight="false" outlineLevel="0" collapsed="false">
      <c r="A180" s="1" t="s">
        <v>24</v>
      </c>
      <c r="B180" s="1" t="n">
        <v>0</v>
      </c>
      <c r="C180" s="1" t="n">
        <v>33</v>
      </c>
      <c r="D180" s="1" t="n">
        <v>0</v>
      </c>
      <c r="E180" s="1" t="s">
        <v>6</v>
      </c>
      <c r="F180" s="1" t="n">
        <v>0</v>
      </c>
      <c r="H180" s="1" t="n">
        <f aca="false">HEX2DEC(A180)</f>
        <v>107</v>
      </c>
      <c r="I180" s="1" t="n">
        <f aca="false">HEX2DEC(B180)</f>
        <v>0</v>
      </c>
      <c r="J180" s="1" t="n">
        <f aca="false">HEX2DEC(C180)</f>
        <v>51</v>
      </c>
      <c r="K180" s="1" t="n">
        <f aca="false">HEX2DEC(D180)</f>
        <v>0</v>
      </c>
      <c r="L180" s="1" t="n">
        <f aca="false">HEX2DEC(E180)</f>
        <v>61</v>
      </c>
      <c r="M180" s="1" t="n">
        <f aca="false">HEX2DEC(F180)</f>
        <v>0</v>
      </c>
      <c r="O180" s="1" t="n">
        <f aca="false">(H180/256)+((I180&lt;128)*I180+(I180&gt;128)*(I180-256))</f>
        <v>0.41796875</v>
      </c>
      <c r="P180" s="1" t="n">
        <f aca="false">(J180/256)+((K180&lt;128)*K180+(K180&gt;128)*(K180-256))</f>
        <v>0.19921875</v>
      </c>
      <c r="Q180" s="1" t="n">
        <f aca="false">(L180/256)+((M180&lt;128)*M180+(M180&gt;128)*(M180-256))</f>
        <v>0.2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chael Preston</cp:lastModifiedBy>
  <dcterms:modified xsi:type="dcterms:W3CDTF">2010-01-19T23:37:55Z</dcterms:modified>
  <cp:revision>0</cp:revision>
  <dc:subject/>
  <dc:title/>
</cp:coreProperties>
</file>